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Parametry lan</t>
  </si>
  <si>
    <t xml:space="preserve">Lano</t>
  </si>
  <si>
    <t xml:space="preserve">Konstrukce</t>
  </si>
  <si>
    <t xml:space="preserve">Fe</t>
  </si>
  <si>
    <t xml:space="preserve">Al</t>
  </si>
  <si>
    <t xml:space="preserve">poč.dr.</t>
  </si>
  <si>
    <t xml:space="preserve">Prům.dr</t>
  </si>
  <si>
    <t xml:space="preserve">Prům.duše</t>
  </si>
  <si>
    <t xml:space="preserve">Průřez</t>
  </si>
  <si>
    <t xml:space="preserve">Půměr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DC+20</t>
    </r>
  </si>
  <si>
    <t xml:space="preserve">ks</t>
  </si>
  <si>
    <t xml:space="preserve">mm</t>
  </si>
  <si>
    <r>
      <rPr>
        <sz val="10"/>
        <rFont val="Arial"/>
        <family val="0"/>
        <charset val="238"/>
      </rPr>
      <t xml:space="preserve">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238"/>
      </rPr>
      <t xml:space="preserve">·km</t>
    </r>
    <r>
      <rPr>
        <vertAlign val="superscript"/>
        <sz val="10"/>
        <rFont val="Arial"/>
        <family val="2"/>
        <charset val="238"/>
      </rPr>
      <t xml:space="preserve">-1</t>
    </r>
  </si>
  <si>
    <t xml:space="preserve">350 AlFe 4</t>
  </si>
  <si>
    <t xml:space="preserve">1+6+12/12+18</t>
  </si>
  <si>
    <t xml:space="preserve">350 AlFe 6</t>
  </si>
  <si>
    <t xml:space="preserve">3+9/12+16</t>
  </si>
  <si>
    <t xml:space="preserve">450 AlFe 6</t>
  </si>
  <si>
    <t xml:space="preserve">AlFe 450/52</t>
  </si>
  <si>
    <t xml:space="preserve">3+9/12+18+24</t>
  </si>
  <si>
    <t xml:space="preserve">212-AL1/49-ST1A</t>
  </si>
  <si>
    <t xml:space="preserve">1+6/12+18</t>
  </si>
  <si>
    <t xml:space="preserve">326-AL1/86-ST6C</t>
  </si>
  <si>
    <t xml:space="preserve">1+6+12/13+19</t>
  </si>
  <si>
    <t xml:space="preserve">362-AL1/59-ST1A</t>
  </si>
  <si>
    <t xml:space="preserve">1+6/10+16</t>
  </si>
  <si>
    <t xml:space="preserve">382-AL1/49-ST1A</t>
  </si>
  <si>
    <t xml:space="preserve">1+6/12+18+24</t>
  </si>
  <si>
    <t xml:space="preserve">434-AL1/59-ST1A</t>
  </si>
  <si>
    <t xml:space="preserve">476-AL1/62-ST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7.42"/>
    <col collapsed="false" customWidth="false" hidden="false" outlineLevel="0" max="12" min="3" style="1" width="9.14"/>
    <col collapsed="false" customWidth="true" hidden="false" outlineLevel="0" max="13" min="13" style="1" width="6.56"/>
    <col collapsed="false" customWidth="true" hidden="false" outlineLevel="0" max="14" min="14" style="1" width="15.56"/>
    <col collapsed="false" customWidth="false" hidden="false" outlineLevel="0" max="257" min="15" style="1" width="9.14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6" t="s">
        <v>1</v>
      </c>
      <c r="K4" s="6"/>
      <c r="L4" s="6"/>
      <c r="M4" s="7"/>
      <c r="N4" s="8"/>
    </row>
    <row r="5" customFormat="false" ht="15.75" hidden="false" customHeight="false" outlineLevel="0" collapsed="false">
      <c r="A5" s="3"/>
      <c r="B5" s="4"/>
      <c r="C5" s="9" t="s">
        <v>5</v>
      </c>
      <c r="D5" s="9" t="s">
        <v>6</v>
      </c>
      <c r="E5" s="9" t="s">
        <v>7</v>
      </c>
      <c r="F5" s="9" t="s">
        <v>8</v>
      </c>
      <c r="G5" s="9" t="s">
        <v>5</v>
      </c>
      <c r="H5" s="9" t="s">
        <v>6</v>
      </c>
      <c r="I5" s="9" t="s">
        <v>8</v>
      </c>
      <c r="J5" s="9" t="s">
        <v>9</v>
      </c>
      <c r="K5" s="9" t="s">
        <v>8</v>
      </c>
      <c r="L5" s="10" t="s">
        <v>10</v>
      </c>
      <c r="M5" s="7"/>
      <c r="N5" s="11"/>
    </row>
    <row r="6" customFormat="false" ht="15" hidden="false" customHeight="false" outlineLevel="0" collapsed="false">
      <c r="A6" s="3"/>
      <c r="B6" s="4"/>
      <c r="C6" s="12" t="s">
        <v>11</v>
      </c>
      <c r="D6" s="12" t="s">
        <v>12</v>
      </c>
      <c r="E6" s="12" t="s">
        <v>12</v>
      </c>
      <c r="F6" s="12" t="s">
        <v>13</v>
      </c>
      <c r="G6" s="12" t="s">
        <v>11</v>
      </c>
      <c r="H6" s="12" t="s">
        <v>12</v>
      </c>
      <c r="I6" s="12" t="s">
        <v>13</v>
      </c>
      <c r="J6" s="12" t="s">
        <v>12</v>
      </c>
      <c r="K6" s="12" t="s">
        <v>13</v>
      </c>
      <c r="L6" s="13" t="s">
        <v>14</v>
      </c>
      <c r="M6" s="14"/>
      <c r="N6" s="11"/>
    </row>
    <row r="7" customFormat="false" ht="12.75" hidden="false" customHeight="false" outlineLevel="0" collapsed="false">
      <c r="A7" s="15" t="s">
        <v>15</v>
      </c>
      <c r="B7" s="16" t="s">
        <v>16</v>
      </c>
      <c r="C7" s="17" t="n">
        <v>19</v>
      </c>
      <c r="D7" s="18" t="n">
        <v>2.36</v>
      </c>
      <c r="E7" s="18" t="n">
        <v>11.8</v>
      </c>
      <c r="F7" s="18" t="n">
        <f aca="false">C7*PI()*D7^2/4</f>
        <v>83.1127186063101</v>
      </c>
      <c r="G7" s="17" t="n">
        <v>30</v>
      </c>
      <c r="H7" s="18" t="n">
        <v>3.75</v>
      </c>
      <c r="I7" s="18" t="n">
        <f aca="false">G7*PI()*H7^2/4</f>
        <v>331.339850183299</v>
      </c>
      <c r="J7" s="18" t="n">
        <v>26.8</v>
      </c>
      <c r="K7" s="18" t="n">
        <f aca="false">F7+I7</f>
        <v>414.452568789609</v>
      </c>
      <c r="L7" s="19" t="n">
        <v>0.087</v>
      </c>
      <c r="M7" s="20"/>
      <c r="N7" s="21"/>
    </row>
    <row r="8" customFormat="false" ht="12.75" hidden="false" customHeight="false" outlineLevel="0" collapsed="false">
      <c r="A8" s="22" t="s">
        <v>17</v>
      </c>
      <c r="B8" s="23" t="s">
        <v>18</v>
      </c>
      <c r="C8" s="24" t="n">
        <v>12</v>
      </c>
      <c r="D8" s="25" t="n">
        <v>2.5</v>
      </c>
      <c r="E8" s="25" t="n">
        <v>10.5</v>
      </c>
      <c r="F8" s="25" t="n">
        <f aca="false">C8*PI()*D8^2/4</f>
        <v>58.9048622548086</v>
      </c>
      <c r="G8" s="24" t="n">
        <v>28</v>
      </c>
      <c r="H8" s="25" t="n">
        <v>4</v>
      </c>
      <c r="I8" s="25" t="n">
        <f aca="false">G8*PI()*H8^2/4</f>
        <v>351.858377202057</v>
      </c>
      <c r="J8" s="25" t="n">
        <v>26.5</v>
      </c>
      <c r="K8" s="25" t="n">
        <f aca="false">F8+I8</f>
        <v>410.763239456865</v>
      </c>
      <c r="L8" s="26" t="n">
        <v>0.085</v>
      </c>
      <c r="M8" s="20"/>
      <c r="N8" s="21"/>
    </row>
    <row r="9" customFormat="false" ht="12.75" hidden="false" customHeight="false" outlineLevel="0" collapsed="false">
      <c r="A9" s="22" t="s">
        <v>19</v>
      </c>
      <c r="B9" s="23" t="s">
        <v>18</v>
      </c>
      <c r="C9" s="24" t="n">
        <v>12</v>
      </c>
      <c r="D9" s="25" t="n">
        <v>2.8</v>
      </c>
      <c r="E9" s="25" t="n">
        <v>11.76</v>
      </c>
      <c r="F9" s="25" t="n">
        <f aca="false">C9*PI()*D9^2/4</f>
        <v>73.8902592124319</v>
      </c>
      <c r="G9" s="24" t="n">
        <v>28</v>
      </c>
      <c r="H9" s="25" t="n">
        <v>4.5</v>
      </c>
      <c r="I9" s="25" t="n">
        <f aca="false">G9*PI()*H9^2/4</f>
        <v>445.320758646353</v>
      </c>
      <c r="J9" s="25" t="n">
        <v>29.76</v>
      </c>
      <c r="K9" s="25" t="n">
        <f aca="false">F9+I9</f>
        <v>519.211017858785</v>
      </c>
      <c r="L9" s="26" t="n">
        <v>0.065</v>
      </c>
      <c r="M9" s="20"/>
      <c r="N9" s="21"/>
    </row>
    <row r="10" customFormat="false" ht="13.5" hidden="false" customHeight="false" outlineLevel="0" collapsed="false">
      <c r="A10" s="27" t="s">
        <v>20</v>
      </c>
      <c r="B10" s="28" t="s">
        <v>21</v>
      </c>
      <c r="C10" s="29" t="n">
        <v>12</v>
      </c>
      <c r="D10" s="30" t="n">
        <v>2.36</v>
      </c>
      <c r="E10" s="30" t="n">
        <v>9.81</v>
      </c>
      <c r="F10" s="30" t="n">
        <f aca="false">C10*PI()*D10^2/4</f>
        <v>52.4922433303011</v>
      </c>
      <c r="G10" s="29" t="n">
        <v>54</v>
      </c>
      <c r="H10" s="30" t="n">
        <v>3.25</v>
      </c>
      <c r="I10" s="30" t="n">
        <f aca="false">G10*PI()*H10^2/4</f>
        <v>447.97147744782</v>
      </c>
      <c r="J10" s="30" t="n">
        <v>29.31</v>
      </c>
      <c r="K10" s="30" t="n">
        <f aca="false">F10+I10</f>
        <v>500.463720778121</v>
      </c>
      <c r="L10" s="31" t="n">
        <v>0.0646</v>
      </c>
      <c r="M10" s="20"/>
      <c r="N10" s="21"/>
    </row>
    <row r="11" customFormat="false" ht="12.75" hidden="false" customHeight="false" outlineLevel="0" collapsed="false">
      <c r="A11" s="32" t="s">
        <v>22</v>
      </c>
      <c r="B11" s="33" t="s">
        <v>23</v>
      </c>
      <c r="C11" s="17" t="n">
        <v>7</v>
      </c>
      <c r="D11" s="18" t="n">
        <v>3</v>
      </c>
      <c r="E11" s="18" t="n">
        <v>9</v>
      </c>
      <c r="F11" s="18" t="n">
        <f aca="false">C11*PI()*D11^2/4</f>
        <v>49.4800842940392</v>
      </c>
      <c r="G11" s="17" t="n">
        <v>30</v>
      </c>
      <c r="H11" s="18" t="n">
        <v>3</v>
      </c>
      <c r="I11" s="18" t="n">
        <f aca="false">G11*PI()*H11^2/4</f>
        <v>212.057504117311</v>
      </c>
      <c r="J11" s="18" t="n">
        <v>21</v>
      </c>
      <c r="K11" s="18" t="n">
        <f aca="false">F11+I11</f>
        <v>261.53758841135</v>
      </c>
      <c r="L11" s="34" t="n">
        <v>0.1363</v>
      </c>
      <c r="M11" s="35"/>
      <c r="N11" s="36"/>
    </row>
    <row r="12" customFormat="false" ht="12.75" hidden="false" customHeight="false" outlineLevel="0" collapsed="false">
      <c r="A12" s="22" t="s">
        <v>24</v>
      </c>
      <c r="B12" s="37" t="s">
        <v>25</v>
      </c>
      <c r="C12" s="24" t="n">
        <v>19</v>
      </c>
      <c r="D12" s="25" t="n">
        <v>2.4</v>
      </c>
      <c r="E12" s="25" t="n">
        <v>12</v>
      </c>
      <c r="F12" s="25" t="n">
        <f aca="false">C12*PI()*D12^2/4</f>
        <v>85.9539750022167</v>
      </c>
      <c r="G12" s="24" t="n">
        <v>32</v>
      </c>
      <c r="H12" s="25" t="n">
        <v>3.6</v>
      </c>
      <c r="I12" s="25" t="n">
        <f aca="false">G12*PI()*H12^2/4</f>
        <v>325.72032632419</v>
      </c>
      <c r="J12" s="25" t="n">
        <v>26.4</v>
      </c>
      <c r="K12" s="25" t="n">
        <f aca="false">F12+I12</f>
        <v>411.674301326407</v>
      </c>
      <c r="L12" s="38" t="n">
        <v>0.0889</v>
      </c>
      <c r="M12" s="20"/>
      <c r="N12" s="36"/>
    </row>
    <row r="13" customFormat="false" ht="12.75" hidden="false" customHeight="false" outlineLevel="0" collapsed="false">
      <c r="A13" s="22" t="s">
        <v>26</v>
      </c>
      <c r="B13" s="37" t="s">
        <v>27</v>
      </c>
      <c r="C13" s="24" t="n">
        <v>7</v>
      </c>
      <c r="D13" s="25" t="n">
        <v>3.28</v>
      </c>
      <c r="E13" s="25" t="n">
        <v>9.84</v>
      </c>
      <c r="F13" s="25" t="n">
        <f aca="false">C13*PI()*D13^2/4</f>
        <v>59.1473932076657</v>
      </c>
      <c r="G13" s="24" t="n">
        <v>26</v>
      </c>
      <c r="H13" s="25" t="n">
        <v>4.21</v>
      </c>
      <c r="I13" s="25" t="n">
        <f aca="false">G13*PI()*H13^2/4</f>
        <v>361.932365284691</v>
      </c>
      <c r="J13" s="25" t="n">
        <v>26.7</v>
      </c>
      <c r="K13" s="25" t="n">
        <f aca="false">F13+I13</f>
        <v>421.079758492356</v>
      </c>
      <c r="L13" s="38" t="n">
        <v>0.0798</v>
      </c>
      <c r="M13" s="20"/>
      <c r="N13" s="36"/>
    </row>
    <row r="14" customFormat="false" ht="12.75" hidden="false" customHeight="false" outlineLevel="0" collapsed="false">
      <c r="A14" s="22" t="s">
        <v>28</v>
      </c>
      <c r="B14" s="37" t="s">
        <v>29</v>
      </c>
      <c r="C14" s="24" t="n">
        <v>7</v>
      </c>
      <c r="D14" s="25" t="n">
        <v>3</v>
      </c>
      <c r="E14" s="25" t="n">
        <v>3</v>
      </c>
      <c r="F14" s="25" t="n">
        <f aca="false">C14*PI()*D14^2/4</f>
        <v>49.4800842940392</v>
      </c>
      <c r="G14" s="24" t="n">
        <v>54</v>
      </c>
      <c r="H14" s="25" t="n">
        <v>3</v>
      </c>
      <c r="I14" s="25" t="n">
        <f aca="false">G14*PI()*H14^2/4</f>
        <v>381.70350741116</v>
      </c>
      <c r="J14" s="25" t="n">
        <v>27</v>
      </c>
      <c r="K14" s="25" t="n">
        <f aca="false">F14+I14</f>
        <v>431.183591705199</v>
      </c>
      <c r="L14" s="38" t="n">
        <v>0.0758</v>
      </c>
      <c r="M14" s="20"/>
      <c r="N14" s="36"/>
    </row>
    <row r="15" customFormat="false" ht="12.75" hidden="false" customHeight="false" outlineLevel="0" collapsed="false">
      <c r="A15" s="22" t="s">
        <v>30</v>
      </c>
      <c r="B15" s="37" t="s">
        <v>29</v>
      </c>
      <c r="C15" s="24" t="n">
        <v>7</v>
      </c>
      <c r="D15" s="25" t="n">
        <v>3.2</v>
      </c>
      <c r="E15" s="25" t="n">
        <v>9.6</v>
      </c>
      <c r="F15" s="25" t="n">
        <f aca="false">C15*PI()*D15^2/4</f>
        <v>56.2973403523291</v>
      </c>
      <c r="G15" s="24" t="n">
        <v>54</v>
      </c>
      <c r="H15" s="25" t="n">
        <v>3.2</v>
      </c>
      <c r="I15" s="25" t="n">
        <f aca="false">G15*PI()*H15^2/4</f>
        <v>434.293768432253</v>
      </c>
      <c r="J15" s="25" t="n">
        <v>28.8</v>
      </c>
      <c r="K15" s="25" t="n">
        <f aca="false">F15+I15</f>
        <v>490.591108784582</v>
      </c>
      <c r="L15" s="38" t="n">
        <v>0.0666</v>
      </c>
      <c r="M15" s="20"/>
      <c r="N15" s="36"/>
    </row>
    <row r="16" customFormat="false" ht="13.5" hidden="false" customHeight="false" outlineLevel="0" collapsed="false">
      <c r="A16" s="27" t="s">
        <v>31</v>
      </c>
      <c r="B16" s="39" t="s">
        <v>29</v>
      </c>
      <c r="C16" s="29" t="n">
        <v>7</v>
      </c>
      <c r="D16" s="30" t="n">
        <v>3.35</v>
      </c>
      <c r="E16" s="30" t="n">
        <v>10.05</v>
      </c>
      <c r="F16" s="30" t="n">
        <f aca="false">C16*PI()*D16^2/4</f>
        <v>61.6989162210951</v>
      </c>
      <c r="G16" s="29" t="n">
        <v>54</v>
      </c>
      <c r="H16" s="30" t="n">
        <v>3.35</v>
      </c>
      <c r="I16" s="30" t="n">
        <f aca="false">G16*PI()*H16^2/4</f>
        <v>475.963067991305</v>
      </c>
      <c r="J16" s="30" t="n">
        <v>30.15</v>
      </c>
      <c r="K16" s="30" t="n">
        <f aca="false">F16+I16</f>
        <v>537.6619842124</v>
      </c>
      <c r="L16" s="40" t="n">
        <v>0.0608</v>
      </c>
      <c r="M16" s="20"/>
      <c r="N16" s="36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</sheetData>
  <mergeCells count="6">
    <mergeCell ref="A2:M2"/>
    <mergeCell ref="A4:A6"/>
    <mergeCell ref="B4:B6"/>
    <mergeCell ref="C4:F4"/>
    <mergeCell ref="G4:I4"/>
    <mergeCell ref="J4:L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7:22:02Z</dcterms:created>
  <dc:creator>Krba Luděk</dc:creator>
  <dc:description/>
  <dc:language>en-US</dc:language>
  <cp:lastModifiedBy>Hugo</cp:lastModifiedBy>
  <cp:lastPrinted>2005-05-06T09:49:24Z</cp:lastPrinted>
  <dcterms:modified xsi:type="dcterms:W3CDTF">2014-05-12T21:54:19Z</dcterms:modified>
  <cp:revision>0</cp:revision>
  <dc:subject/>
  <dc:title/>
</cp:coreProperties>
</file>