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enses VS astigmat" sheetId="1" state="visible" r:id="rId2"/>
    <sheet name="lenses VS tearprod" sheetId="2" state="visible" r:id="rId3"/>
    <sheet name="lensesVStearprod (riziko)" sheetId="3" state="visible" r:id="rId4"/>
    <sheet name="lensesVStearprod (podm. riziko)" sheetId="4" state="visible" r:id="rId5"/>
    <sheet name="lenses VS astigmat &amp; tearprod" sheetId="5" state="visible" r:id="rId6"/>
    <sheet name="vizualizace trid" sheetId="6" state="visible" r:id="rId7"/>
    <sheet name="klasifikace podle mpg" sheetId="7" state="visible" r:id="rId8"/>
    <sheet name="hodnoceni klasifikatoru" sheetId="8" state="visible" r:id="rId9"/>
  </sheets>
  <definedNames>
    <definedName function="false" hidden="false" name="Excel_BuiltIn__FilterDatabase_1" vbProcedure="false">#REF!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09">
  <si>
    <t xml:space="preserve">lenses:</t>
  </si>
  <si>
    <t xml:space="preserve">hard</t>
  </si>
  <si>
    <t xml:space="preserve">none</t>
  </si>
  <si>
    <t xml:space="preserve">soft</t>
  </si>
  <si>
    <t xml:space="preserve">list (lenses vs astigmat)</t>
  </si>
  <si>
    <t xml:space="preserve">age</t>
  </si>
  <si>
    <t xml:space="preserve">spec-pre</t>
  </si>
  <si>
    <t xml:space="preserve">astigmat</t>
  </si>
  <si>
    <t xml:space="preserve">tearprod</t>
  </si>
  <si>
    <t xml:space="preserve">lenses</t>
  </si>
  <si>
    <t xml:space="preserve">yes</t>
  </si>
  <si>
    <t xml:space="preserve">no</t>
  </si>
  <si>
    <t xml:space="preserve">Predikce typu contact-lenses na základě hodnoty astigmatismu pomocí maximalizace podmíněné pravděpodobnosti.</t>
  </si>
  <si>
    <t xml:space="preserve">young</t>
  </si>
  <si>
    <t xml:space="preserve">myope</t>
  </si>
  <si>
    <t xml:space="preserve">normal</t>
  </si>
  <si>
    <t xml:space="preserve">Vyplňte nejprve pomocnou tabulku pro výpočet relativních četností a z ní odhadněte pravděpodobnosti.</t>
  </si>
  <si>
    <t xml:space="preserve">hypermetrope</t>
  </si>
  <si>
    <t xml:space="preserve">Z toho sestavte tabulku sdružených pravděpodobností a vypočtěte i marginální pravděpodobností.</t>
  </si>
  <si>
    <t xml:space="preserve">pre-presbyopic</t>
  </si>
  <si>
    <t xml:space="preserve">Diskutujte hodnoty apriorní pravděvděpodobnosti třídy contact-lenses a jejich význam.</t>
  </si>
  <si>
    <t xml:space="preserve">presbyopic</t>
  </si>
  <si>
    <t xml:space="preserve">Sestavte dále tabulku podmíněných pravděpodobností.</t>
  </si>
  <si>
    <t xml:space="preserve">reduced</t>
  </si>
  <si>
    <t xml:space="preserve">Diskutujte její hodnoty a jejich význam ve srovnání s výše uvedenými apriorními pravděpodobnosti.</t>
  </si>
  <si>
    <t xml:space="preserve">P(lenses,astigmat)</t>
  </si>
  <si>
    <t xml:space="preserve">Sdruzene</t>
  </si>
  <si>
    <t xml:space="preserve">rozdeleni</t>
  </si>
  <si>
    <t xml:space="preserve">P(yes)</t>
  </si>
  <si>
    <t xml:space="preserve">P(no)</t>
  </si>
  <si>
    <t xml:space="preserve">P(hard)</t>
  </si>
  <si>
    <t xml:space="preserve">P(none)</t>
  </si>
  <si>
    <t xml:space="preserve">P(soft)</t>
  </si>
  <si>
    <t xml:space="preserve">Podminene</t>
  </si>
  <si>
    <t xml:space="preserve">P(lenses|astigmat)</t>
  </si>
  <si>
    <t xml:space="preserve">P(lenses,tearprod)</t>
  </si>
  <si>
    <t xml:space="preserve">P(normal)</t>
  </si>
  <si>
    <t xml:space="preserve">P(reduced)</t>
  </si>
  <si>
    <t xml:space="preserve">P(lenses|tearprod)</t>
  </si>
  <si>
    <t xml:space="preserve">Riziko</t>
  </si>
  <si>
    <t xml:space="preserve">Klasifikace </t>
  </si>
  <si>
    <t xml:space="preserve">Ztrata "0/1"</t>
  </si>
  <si>
    <t xml:space="preserve">&lt;-skutečnost</t>
  </si>
  <si>
    <t xml:space="preserve">Stredni riziko</t>
  </si>
  <si>
    <t xml:space="preserve">Ztratova funkce</t>
  </si>
  <si>
    <t xml:space="preserve">&lt;-skutecnost</t>
  </si>
  <si>
    <t xml:space="preserve">klasifikace</t>
  </si>
  <si>
    <t xml:space="preserve">Pripad tearprod=normal</t>
  </si>
  <si>
    <t xml:space="preserve">Ztrata</t>
  </si>
  <si>
    <t xml:space="preserve">klasifikace ("1" pro tridu, kam klasifikujeme)</t>
  </si>
  <si>
    <t xml:space="preserve">riziko</t>
  </si>
  <si>
    <t xml:space="preserve">Pripad tearprod = reduced</t>
  </si>
  <si>
    <t xml:space="preserve">Stredni</t>
  </si>
  <si>
    <t xml:space="preserve">P(lenses,astigmat,tearprod)</t>
  </si>
  <si>
    <r>
      <rPr>
        <sz val="11"/>
        <color rgb="FF000000"/>
        <rFont val="Calibri"/>
        <family val="2"/>
      </rPr>
      <t xml:space="preserve">P(lenses,</t>
    </r>
    <r>
      <rPr>
        <sz val="11"/>
        <color rgb="FF0066CC"/>
        <rFont val="Calibri"/>
        <family val="2"/>
        <charset val="238"/>
      </rPr>
      <t xml:space="preserve">astigmat,tearprod</t>
    </r>
    <r>
      <rPr>
        <sz val="11"/>
        <color rgb="FF000000"/>
        <rFont val="Calibri"/>
        <family val="2"/>
      </rPr>
      <t xml:space="preserve">)</t>
    </r>
  </si>
  <si>
    <t xml:space="preserve">yes&amp;normal</t>
  </si>
  <si>
    <t xml:space="preserve">P(yes,normal)</t>
  </si>
  <si>
    <t xml:space="preserve">yes&amp;reduced</t>
  </si>
  <si>
    <t xml:space="preserve">P(yes,reduced)</t>
  </si>
  <si>
    <t xml:space="preserve">no&amp;normal</t>
  </si>
  <si>
    <t xml:space="preserve">P(no,normal)</t>
  </si>
  <si>
    <t xml:space="preserve">no&amp;reduced</t>
  </si>
  <si>
    <t xml:space="preserve">P(no,reduced)</t>
  </si>
  <si>
    <r>
      <rPr>
        <sz val="11"/>
        <color rgb="FF000000"/>
        <rFont val="Calibri"/>
        <family val="2"/>
      </rPr>
      <t xml:space="preserve">P(lenses|</t>
    </r>
    <r>
      <rPr>
        <sz val="11"/>
        <color rgb="FF0066CC"/>
        <rFont val="Calibri"/>
        <family val="2"/>
        <charset val="238"/>
      </rPr>
      <t xml:space="preserve">astigmat,tearprod</t>
    </r>
    <r>
      <rPr>
        <sz val="11"/>
        <color rgb="FF000000"/>
        <rFont val="Calibri"/>
        <family val="2"/>
      </rPr>
      <t xml:space="preserve">)</t>
    </r>
  </si>
  <si>
    <t xml:space="preserve">mpg</t>
  </si>
  <si>
    <t xml:space="preserve">cylinders</t>
  </si>
  <si>
    <t xml:space="preserve">displacement</t>
  </si>
  <si>
    <t xml:space="preserve">horsepower</t>
  </si>
  <si>
    <t xml:space="preserve">weight</t>
  </si>
  <si>
    <t xml:space="preserve">acceleration</t>
  </si>
  <si>
    <t xml:space="preserve">model year</t>
  </si>
  <si>
    <t xml:space="preserve">origin</t>
  </si>
  <si>
    <t xml:space="preserve">US</t>
  </si>
  <si>
    <t xml:space="preserve">klasifikátor podle mpg</t>
  </si>
  <si>
    <t xml:space="preserve">chybně klasifikováno</t>
  </si>
  <si>
    <t xml:space="preserve">klasifikátor US</t>
  </si>
  <si>
    <t xml:space="preserve">počet chyb:</t>
  </si>
  <si>
    <t xml:space="preserve">procento správně určených:</t>
  </si>
  <si>
    <t xml:space="preserve">proč více než 50% ?</t>
  </si>
  <si>
    <t xml:space="preserve">pozitivní</t>
  </si>
  <si>
    <t xml:space="preserve">negativní</t>
  </si>
  <si>
    <t xml:space="preserve">TP</t>
  </si>
  <si>
    <t xml:space="preserve">TN</t>
  </si>
  <si>
    <t xml:space="preserve">FP</t>
  </si>
  <si>
    <t xml:space="preserve">FN</t>
  </si>
  <si>
    <t xml:space="preserve">FP= označí ho jako americký, ale ve skutečnosti je evropský nebo japonský</t>
  </si>
  <si>
    <t xml:space="preserve">FN= americký vůz není označen jako americký</t>
  </si>
  <si>
    <t xml:space="preserve">true = dobrá klasifikace</t>
  </si>
  <si>
    <t xml:space="preserve">false = špatná klasifikace</t>
  </si>
  <si>
    <t xml:space="preserve">positive = klasifikován jako americký</t>
  </si>
  <si>
    <t xml:space="preserve">negative = klasifikován jako neamerický</t>
  </si>
  <si>
    <t xml:space="preserve">origin:</t>
  </si>
  <si>
    <t xml:space="preserve">klasifikace:</t>
  </si>
  <si>
    <t xml:space="preserve">amerika</t>
  </si>
  <si>
    <t xml:space="preserve">mimo</t>
  </si>
  <si>
    <t xml:space="preserve">false nás trápí - klasifikátor se spletl</t>
  </si>
  <si>
    <t xml:space="preserve">planý poplach</t>
  </si>
  <si>
    <t xml:space="preserve">nezachycený případ</t>
  </si>
  <si>
    <t xml:space="preserve">FP rate = FP/pocet negativnich prikladu</t>
  </si>
  <si>
    <t xml:space="preserve">procento neamerických aut klasifikovaných jako americká</t>
  </si>
  <si>
    <t xml:space="preserve">FP rate = </t>
  </si>
  <si>
    <t xml:space="preserve">FN rate = FN/pocet pozitivnich prikladu</t>
  </si>
  <si>
    <t xml:space="preserve">procento špatně klasifikovných amerických vozů</t>
  </si>
  <si>
    <t xml:space="preserve">FN rate = </t>
  </si>
  <si>
    <t xml:space="preserve">specificita:</t>
  </si>
  <si>
    <t xml:space="preserve">(pravděpodobnost správné klasifikace neamerických vozů)</t>
  </si>
  <si>
    <t xml:space="preserve">senzitivita:</t>
  </si>
  <si>
    <t xml:space="preserve">(pravděpodobnost, že americké auto bude klasifikováno jako americké)</t>
  </si>
  <si>
    <t xml:space="preserve">co se stane se specificitou/senzitivitou, když všechna auta klasifikuji jako americká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800080"/>
      <name val="Calibri"/>
      <family val="2"/>
    </font>
    <font>
      <sz val="11"/>
      <color rgb="FF0066CC"/>
      <name val="Calibri"/>
      <family val="2"/>
      <charset val="238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8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auto-mpg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0"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 plot</a:t>
            </a:r>
          </a:p>
        </c:rich>
      </c:tx>
      <c:layout>
        <c:manualLayout>
          <c:xMode val="edge"/>
          <c:yMode val="edge"/>
          <c:x val="0.414278429372769"/>
          <c:y val="0.0193204530313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01070882203"/>
          <c:y val="0.0953909514868875"/>
          <c:w val="0.801835798062213"/>
          <c:h val="0.8556719762582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mericke"</c:f>
              <c:strCache>
                <c:ptCount val="1"/>
                <c:pt idx="0">
                  <c:v>americk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zualizace trid'!$A$2:$A$147</c:f>
              <c:numCache>
                <c:formatCode>General</c:formatCode>
                <c:ptCount val="146"/>
                <c:pt idx="0">
                  <c:v>0</c:v>
                </c:pt>
                <c:pt idx="1">
                  <c:v>0.0265957446808511</c:v>
                </c:pt>
                <c:pt idx="2">
                  <c:v>0.0265957446808511</c:v>
                </c:pt>
                <c:pt idx="3">
                  <c:v>0.0531914893617021</c:v>
                </c:pt>
                <c:pt idx="4">
                  <c:v>0.0531914893617021</c:v>
                </c:pt>
                <c:pt idx="5">
                  <c:v>0.0531914893617021</c:v>
                </c:pt>
                <c:pt idx="6">
                  <c:v>0.0531914893617021</c:v>
                </c:pt>
                <c:pt idx="7">
                  <c:v>0.0797872340425532</c:v>
                </c:pt>
                <c:pt idx="8">
                  <c:v>0.0797872340425532</c:v>
                </c:pt>
                <c:pt idx="9">
                  <c:v>0.0797872340425532</c:v>
                </c:pt>
                <c:pt idx="10">
                  <c:v>0.0797872340425532</c:v>
                </c:pt>
                <c:pt idx="11">
                  <c:v>0.0797872340425532</c:v>
                </c:pt>
                <c:pt idx="12">
                  <c:v>0.0797872340425532</c:v>
                </c:pt>
                <c:pt idx="13">
                  <c:v>0.106382978723404</c:v>
                </c:pt>
                <c:pt idx="14">
                  <c:v>0.106382978723404</c:v>
                </c:pt>
                <c:pt idx="15">
                  <c:v>0.106382978723404</c:v>
                </c:pt>
                <c:pt idx="16">
                  <c:v>0.106382978723404</c:v>
                </c:pt>
                <c:pt idx="17">
                  <c:v>0.106382978723404</c:v>
                </c:pt>
                <c:pt idx="18">
                  <c:v>0.106382978723404</c:v>
                </c:pt>
                <c:pt idx="19">
                  <c:v>0.106382978723404</c:v>
                </c:pt>
                <c:pt idx="20">
                  <c:v>0.106382978723404</c:v>
                </c:pt>
                <c:pt idx="21">
                  <c:v>0.10638297872340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06382978723404</c:v>
                </c:pt>
                <c:pt idx="28">
                  <c:v>0.106382978723404</c:v>
                </c:pt>
                <c:pt idx="29">
                  <c:v>0.106382978723404</c:v>
                </c:pt>
                <c:pt idx="30">
                  <c:v>0.106382978723404</c:v>
                </c:pt>
                <c:pt idx="31">
                  <c:v>0.106382978723404</c:v>
                </c:pt>
                <c:pt idx="32">
                  <c:v>0.106382978723404</c:v>
                </c:pt>
                <c:pt idx="33">
                  <c:v>0.132978723404255</c:v>
                </c:pt>
                <c:pt idx="34">
                  <c:v>0.132978723404255</c:v>
                </c:pt>
                <c:pt idx="35">
                  <c:v>0.132978723404255</c:v>
                </c:pt>
                <c:pt idx="36">
                  <c:v>0.132978723404255</c:v>
                </c:pt>
                <c:pt idx="37">
                  <c:v>0.132978723404255</c:v>
                </c:pt>
                <c:pt idx="38">
                  <c:v>0.132978723404255</c:v>
                </c:pt>
                <c:pt idx="39">
                  <c:v>0.132978723404255</c:v>
                </c:pt>
                <c:pt idx="40">
                  <c:v>0.132978723404255</c:v>
                </c:pt>
                <c:pt idx="41">
                  <c:v>0.132978723404255</c:v>
                </c:pt>
                <c:pt idx="42">
                  <c:v>0.132978723404255</c:v>
                </c:pt>
                <c:pt idx="43">
                  <c:v>0.132978723404255</c:v>
                </c:pt>
                <c:pt idx="44">
                  <c:v>0.132978723404255</c:v>
                </c:pt>
                <c:pt idx="45">
                  <c:v>0.132978723404255</c:v>
                </c:pt>
                <c:pt idx="46">
                  <c:v>0.132978723404255</c:v>
                </c:pt>
                <c:pt idx="47">
                  <c:v>0.132978723404255</c:v>
                </c:pt>
                <c:pt idx="48">
                  <c:v>0.132978723404255</c:v>
                </c:pt>
                <c:pt idx="49">
                  <c:v>0.132978723404255</c:v>
                </c:pt>
                <c:pt idx="50">
                  <c:v>0.132978723404255</c:v>
                </c:pt>
                <c:pt idx="51">
                  <c:v>0.132978723404255</c:v>
                </c:pt>
                <c:pt idx="52">
                  <c:v>0.146276595744681</c:v>
                </c:pt>
                <c:pt idx="53">
                  <c:v>0.159574468085106</c:v>
                </c:pt>
                <c:pt idx="54">
                  <c:v>0.159574468085106</c:v>
                </c:pt>
                <c:pt idx="55">
                  <c:v>0.159574468085106</c:v>
                </c:pt>
                <c:pt idx="56">
                  <c:v>0.159574468085106</c:v>
                </c:pt>
                <c:pt idx="57">
                  <c:v>0.159574468085106</c:v>
                </c:pt>
                <c:pt idx="58">
                  <c:v>0.159574468085106</c:v>
                </c:pt>
                <c:pt idx="59">
                  <c:v>0.159574468085106</c:v>
                </c:pt>
                <c:pt idx="60">
                  <c:v>0.159574468085106</c:v>
                </c:pt>
                <c:pt idx="61">
                  <c:v>0.159574468085106</c:v>
                </c:pt>
                <c:pt idx="62">
                  <c:v>0.159574468085106</c:v>
                </c:pt>
                <c:pt idx="63">
                  <c:v>0.159574468085106</c:v>
                </c:pt>
                <c:pt idx="64">
                  <c:v>0.159574468085106</c:v>
                </c:pt>
                <c:pt idx="65">
                  <c:v>0.159574468085106</c:v>
                </c:pt>
                <c:pt idx="66">
                  <c:v>0.159574468085106</c:v>
                </c:pt>
                <c:pt idx="67">
                  <c:v>0.159574468085106</c:v>
                </c:pt>
                <c:pt idx="68">
                  <c:v>0.159574468085106</c:v>
                </c:pt>
                <c:pt idx="69">
                  <c:v>0.172872340425532</c:v>
                </c:pt>
                <c:pt idx="70">
                  <c:v>0.172872340425532</c:v>
                </c:pt>
                <c:pt idx="71">
                  <c:v>0.172872340425532</c:v>
                </c:pt>
                <c:pt idx="72">
                  <c:v>0.172872340425532</c:v>
                </c:pt>
                <c:pt idx="73">
                  <c:v>0.172872340425532</c:v>
                </c:pt>
                <c:pt idx="74">
                  <c:v>0.186170212765957</c:v>
                </c:pt>
                <c:pt idx="75">
                  <c:v>0.186170212765957</c:v>
                </c:pt>
                <c:pt idx="76">
                  <c:v>0.186170212765957</c:v>
                </c:pt>
                <c:pt idx="77">
                  <c:v>0.186170212765957</c:v>
                </c:pt>
                <c:pt idx="78">
                  <c:v>0.186170212765957</c:v>
                </c:pt>
                <c:pt idx="79">
                  <c:v>0.186170212765957</c:v>
                </c:pt>
                <c:pt idx="80">
                  <c:v>0.186170212765957</c:v>
                </c:pt>
                <c:pt idx="81">
                  <c:v>0.186170212765957</c:v>
                </c:pt>
                <c:pt idx="82">
                  <c:v>0.186170212765957</c:v>
                </c:pt>
                <c:pt idx="83">
                  <c:v>0.186170212765957</c:v>
                </c:pt>
                <c:pt idx="84">
                  <c:v>0.186170212765957</c:v>
                </c:pt>
                <c:pt idx="85">
                  <c:v>0.186170212765957</c:v>
                </c:pt>
                <c:pt idx="86">
                  <c:v>0.186170212765957</c:v>
                </c:pt>
                <c:pt idx="87">
                  <c:v>0.199468085106383</c:v>
                </c:pt>
                <c:pt idx="88">
                  <c:v>0.199468085106383</c:v>
                </c:pt>
                <c:pt idx="89">
                  <c:v>0.210106382978723</c:v>
                </c:pt>
                <c:pt idx="90">
                  <c:v>0.212765957446809</c:v>
                </c:pt>
                <c:pt idx="91">
                  <c:v>0.212765957446809</c:v>
                </c:pt>
                <c:pt idx="92">
                  <c:v>0.212765957446809</c:v>
                </c:pt>
                <c:pt idx="93">
                  <c:v>0.212765957446809</c:v>
                </c:pt>
                <c:pt idx="94">
                  <c:v>0.212765957446809</c:v>
                </c:pt>
                <c:pt idx="95">
                  <c:v>0.212765957446809</c:v>
                </c:pt>
                <c:pt idx="96">
                  <c:v>0.226063829787234</c:v>
                </c:pt>
                <c:pt idx="97">
                  <c:v>0.226063829787234</c:v>
                </c:pt>
                <c:pt idx="98">
                  <c:v>0.226063829787234</c:v>
                </c:pt>
                <c:pt idx="99">
                  <c:v>0.226063829787234</c:v>
                </c:pt>
                <c:pt idx="100">
                  <c:v>0.226063829787234</c:v>
                </c:pt>
                <c:pt idx="101">
                  <c:v>0.228723404255319</c:v>
                </c:pt>
                <c:pt idx="102">
                  <c:v>0.228723404255319</c:v>
                </c:pt>
                <c:pt idx="103">
                  <c:v>0.231382978723404</c:v>
                </c:pt>
                <c:pt idx="104">
                  <c:v>0.23936170212766</c:v>
                </c:pt>
                <c:pt idx="105">
                  <c:v>0.23936170212766</c:v>
                </c:pt>
                <c:pt idx="106">
                  <c:v>0.23936170212766</c:v>
                </c:pt>
                <c:pt idx="107">
                  <c:v>0.23936170212766</c:v>
                </c:pt>
                <c:pt idx="108">
                  <c:v>0.23936170212766</c:v>
                </c:pt>
                <c:pt idx="109">
                  <c:v>0.23936170212766</c:v>
                </c:pt>
                <c:pt idx="110">
                  <c:v>0.23936170212766</c:v>
                </c:pt>
                <c:pt idx="111">
                  <c:v>0.23936170212766</c:v>
                </c:pt>
                <c:pt idx="112">
                  <c:v>0.23936170212766</c:v>
                </c:pt>
                <c:pt idx="113">
                  <c:v>0.23936170212766</c:v>
                </c:pt>
                <c:pt idx="114">
                  <c:v>0.23936170212766</c:v>
                </c:pt>
                <c:pt idx="115">
                  <c:v>0.23936170212766</c:v>
                </c:pt>
                <c:pt idx="116">
                  <c:v>0.23936170212766</c:v>
                </c:pt>
                <c:pt idx="117">
                  <c:v>0.23936170212766</c:v>
                </c:pt>
                <c:pt idx="118">
                  <c:v>0.242021276595745</c:v>
                </c:pt>
                <c:pt idx="119">
                  <c:v>0.242021276595745</c:v>
                </c:pt>
                <c:pt idx="120">
                  <c:v>0.24468085106383</c:v>
                </c:pt>
                <c:pt idx="121">
                  <c:v>0.252659574468085</c:v>
                </c:pt>
                <c:pt idx="122">
                  <c:v>0.252659574468085</c:v>
                </c:pt>
                <c:pt idx="123">
                  <c:v>0.252659574468085</c:v>
                </c:pt>
                <c:pt idx="124">
                  <c:v>0.25531914893617</c:v>
                </c:pt>
                <c:pt idx="125">
                  <c:v>0.265957446808511</c:v>
                </c:pt>
                <c:pt idx="126">
                  <c:v>0.265957446808511</c:v>
                </c:pt>
                <c:pt idx="127">
                  <c:v>0.265957446808511</c:v>
                </c:pt>
                <c:pt idx="128">
                  <c:v>0.265957446808511</c:v>
                </c:pt>
                <c:pt idx="129">
                  <c:v>0.265957446808511</c:v>
                </c:pt>
                <c:pt idx="130">
                  <c:v>0.265957446808511</c:v>
                </c:pt>
                <c:pt idx="131">
                  <c:v>0.265957446808511</c:v>
                </c:pt>
                <c:pt idx="132">
                  <c:v>0.265957446808511</c:v>
                </c:pt>
                <c:pt idx="133">
                  <c:v>0.268617021276596</c:v>
                </c:pt>
                <c:pt idx="134">
                  <c:v>0.271276595744681</c:v>
                </c:pt>
                <c:pt idx="135">
                  <c:v>0.271276595744681</c:v>
                </c:pt>
                <c:pt idx="136">
                  <c:v>0.271276595744681</c:v>
                </c:pt>
                <c:pt idx="137">
                  <c:v>0.276595744680851</c:v>
                </c:pt>
                <c:pt idx="138">
                  <c:v>0.276595744680851</c:v>
                </c:pt>
                <c:pt idx="139">
                  <c:v>0.287234042553192</c:v>
                </c:pt>
                <c:pt idx="140">
                  <c:v>0.289893617021277</c:v>
                </c:pt>
                <c:pt idx="141">
                  <c:v>0.292553191489362</c:v>
                </c:pt>
                <c:pt idx="142">
                  <c:v>0.292553191489362</c:v>
                </c:pt>
                <c:pt idx="143">
                  <c:v>0.292553191489362</c:v>
                </c:pt>
                <c:pt idx="144">
                  <c:v>0.292553191489362</c:v>
                </c:pt>
                <c:pt idx="145">
                  <c:v>0.292553191489362</c:v>
                </c:pt>
              </c:numCache>
            </c:numRef>
          </c:xVal>
          <c:yVal>
            <c:numRef>
              <c:f>'vizualizace trid'!$E$2:$E$147</c:f>
              <c:numCache>
                <c:formatCode>General</c:formatCode>
                <c:ptCount val="146"/>
                <c:pt idx="0">
                  <c:v>0.884320952650978</c:v>
                </c:pt>
                <c:pt idx="1">
                  <c:v>0.851148284661185</c:v>
                </c:pt>
                <c:pt idx="2">
                  <c:v>0.78338531329742</c:v>
                </c:pt>
                <c:pt idx="3">
                  <c:v>0.785086475758435</c:v>
                </c:pt>
                <c:pt idx="4">
                  <c:v>0.85625177204423</c:v>
                </c:pt>
                <c:pt idx="5">
                  <c:v>0.959455628012475</c:v>
                </c:pt>
                <c:pt idx="6">
                  <c:v>0.581514034590303</c:v>
                </c:pt>
                <c:pt idx="7">
                  <c:v>0.94754749078537</c:v>
                </c:pt>
                <c:pt idx="8">
                  <c:v>0.806067479444287</c:v>
                </c:pt>
                <c:pt idx="9">
                  <c:v>0.946696909554863</c:v>
                </c:pt>
                <c:pt idx="10">
                  <c:v>0.946413382478027</c:v>
                </c:pt>
                <c:pt idx="11">
                  <c:v>0.933654664020414</c:v>
                </c:pt>
                <c:pt idx="12">
                  <c:v>0.818259143748228</c:v>
                </c:pt>
                <c:pt idx="13">
                  <c:v>0.88829033172668</c:v>
                </c:pt>
                <c:pt idx="14">
                  <c:v>1</c:v>
                </c:pt>
                <c:pt idx="15">
                  <c:v>0.754465551460165</c:v>
                </c:pt>
                <c:pt idx="16">
                  <c:v>0.819109724978736</c:v>
                </c:pt>
                <c:pt idx="17">
                  <c:v>0.796427558831868</c:v>
                </c:pt>
                <c:pt idx="18">
                  <c:v>0.704564785937057</c:v>
                </c:pt>
                <c:pt idx="19">
                  <c:v>0.760136092996881</c:v>
                </c:pt>
                <c:pt idx="20">
                  <c:v>0.705131840090729</c:v>
                </c:pt>
                <c:pt idx="21">
                  <c:v>0.673376807485115</c:v>
                </c:pt>
                <c:pt idx="22">
                  <c:v>0.808335696058974</c:v>
                </c:pt>
                <c:pt idx="23">
                  <c:v>0.779699461298554</c:v>
                </c:pt>
                <c:pt idx="24">
                  <c:v>0.885171533881486</c:v>
                </c:pt>
                <c:pt idx="25">
                  <c:v>0.62602778565353</c:v>
                </c:pt>
                <c:pt idx="26">
                  <c:v>0.862205840657783</c:v>
                </c:pt>
                <c:pt idx="27">
                  <c:v>0.874964559115396</c:v>
                </c:pt>
                <c:pt idx="28">
                  <c:v>0.441168131556564</c:v>
                </c:pt>
                <c:pt idx="29">
                  <c:v>0.659767507796995</c:v>
                </c:pt>
                <c:pt idx="30">
                  <c:v>0.692373121633116</c:v>
                </c:pt>
                <c:pt idx="31">
                  <c:v>0.639920612418486</c:v>
                </c:pt>
                <c:pt idx="32">
                  <c:v>0.607314998582365</c:v>
                </c:pt>
                <c:pt idx="33">
                  <c:v>0.777147717607032</c:v>
                </c:pt>
                <c:pt idx="34">
                  <c:v>0.765239580379926</c:v>
                </c:pt>
                <c:pt idx="35">
                  <c:v>0.797278140062376</c:v>
                </c:pt>
                <c:pt idx="36">
                  <c:v>0.565920045364332</c:v>
                </c:pt>
                <c:pt idx="37">
                  <c:v>0.417635384179189</c:v>
                </c:pt>
                <c:pt idx="38">
                  <c:v>0.736036291465835</c:v>
                </c:pt>
                <c:pt idx="39">
                  <c:v>0.808335696058974</c:v>
                </c:pt>
                <c:pt idx="40">
                  <c:v>0.720442302239864</c:v>
                </c:pt>
                <c:pt idx="41">
                  <c:v>0.703997731783385</c:v>
                </c:pt>
                <c:pt idx="42">
                  <c:v>0.785937056988943</c:v>
                </c:pt>
                <c:pt idx="43">
                  <c:v>0.713354125318968</c:v>
                </c:pt>
                <c:pt idx="44">
                  <c:v>0.698610717323504</c:v>
                </c:pt>
                <c:pt idx="45">
                  <c:v>0.58378225120499</c:v>
                </c:pt>
                <c:pt idx="46">
                  <c:v>0.68868726963425</c:v>
                </c:pt>
                <c:pt idx="47">
                  <c:v>0.743975049617239</c:v>
                </c:pt>
                <c:pt idx="48">
                  <c:v>0.806351006521123</c:v>
                </c:pt>
                <c:pt idx="49">
                  <c:v>0.857669407428409</c:v>
                </c:pt>
                <c:pt idx="50">
                  <c:v>0.749645591153955</c:v>
                </c:pt>
                <c:pt idx="51">
                  <c:v>0.86305642188829</c:v>
                </c:pt>
                <c:pt idx="52">
                  <c:v>0.73773745392685</c:v>
                </c:pt>
                <c:pt idx="53">
                  <c:v>0.589736319818543</c:v>
                </c:pt>
                <c:pt idx="54">
                  <c:v>0.773461865608166</c:v>
                </c:pt>
                <c:pt idx="55">
                  <c:v>0.634250070881769</c:v>
                </c:pt>
                <c:pt idx="56">
                  <c:v>0.552877799829884</c:v>
                </c:pt>
                <c:pt idx="57">
                  <c:v>0.60901616104338</c:v>
                </c:pt>
                <c:pt idx="58">
                  <c:v>0.715055287779983</c:v>
                </c:pt>
                <c:pt idx="59">
                  <c:v>0.646158208108874</c:v>
                </c:pt>
                <c:pt idx="60">
                  <c:v>0.613552594272753</c:v>
                </c:pt>
                <c:pt idx="61">
                  <c:v>0.700028352707684</c:v>
                </c:pt>
                <c:pt idx="62">
                  <c:v>0.506379359228806</c:v>
                </c:pt>
                <c:pt idx="63">
                  <c:v>0.488517153388149</c:v>
                </c:pt>
                <c:pt idx="64">
                  <c:v>0.515735752764389</c:v>
                </c:pt>
                <c:pt idx="65">
                  <c:v>0.438049333711369</c:v>
                </c:pt>
                <c:pt idx="66">
                  <c:v>0.801531046214914</c:v>
                </c:pt>
                <c:pt idx="67">
                  <c:v>0.600226821661469</c:v>
                </c:pt>
                <c:pt idx="68">
                  <c:v>0.760419620073717</c:v>
                </c:pt>
                <c:pt idx="69">
                  <c:v>0.666005103487383</c:v>
                </c:pt>
                <c:pt idx="70">
                  <c:v>0.716472923164162</c:v>
                </c:pt>
                <c:pt idx="71">
                  <c:v>0.723561100085058</c:v>
                </c:pt>
                <c:pt idx="72">
                  <c:v>0.768925432378792</c:v>
                </c:pt>
                <c:pt idx="73">
                  <c:v>0.69208959455628</c:v>
                </c:pt>
                <c:pt idx="74">
                  <c:v>0.516019279841225</c:v>
                </c:pt>
                <c:pt idx="75">
                  <c:v>0.51772044230224</c:v>
                </c:pt>
                <c:pt idx="76">
                  <c:v>0.47207258293167</c:v>
                </c:pt>
                <c:pt idx="77">
                  <c:v>0.755599659767508</c:v>
                </c:pt>
                <c:pt idx="78">
                  <c:v>0.614686702580096</c:v>
                </c:pt>
                <c:pt idx="79">
                  <c:v>0.572441168131557</c:v>
                </c:pt>
                <c:pt idx="80">
                  <c:v>0.716756450240998</c:v>
                </c:pt>
                <c:pt idx="81">
                  <c:v>0.866175219733485</c:v>
                </c:pt>
                <c:pt idx="82">
                  <c:v>0.817975616671392</c:v>
                </c:pt>
                <c:pt idx="83">
                  <c:v>0.647575843493054</c:v>
                </c:pt>
                <c:pt idx="84">
                  <c:v>0.730649277005954</c:v>
                </c:pt>
                <c:pt idx="85">
                  <c:v>0.739155089311029</c:v>
                </c:pt>
                <c:pt idx="86">
                  <c:v>0.771760703147151</c:v>
                </c:pt>
                <c:pt idx="87">
                  <c:v>0.784519421604763</c:v>
                </c:pt>
                <c:pt idx="88">
                  <c:v>0.664020413949532</c:v>
                </c:pt>
                <c:pt idx="89">
                  <c:v>0.778848880068047</c:v>
                </c:pt>
                <c:pt idx="90">
                  <c:v>0.520555713070598</c:v>
                </c:pt>
                <c:pt idx="91">
                  <c:v>0.486532463850298</c:v>
                </c:pt>
                <c:pt idx="92">
                  <c:v>0.58378225120499</c:v>
                </c:pt>
                <c:pt idx="93">
                  <c:v>0.650411114261412</c:v>
                </c:pt>
                <c:pt idx="94">
                  <c:v>0.693790757017295</c:v>
                </c:pt>
                <c:pt idx="95">
                  <c:v>0.631414800113411</c:v>
                </c:pt>
                <c:pt idx="96">
                  <c:v>0.73773745392685</c:v>
                </c:pt>
                <c:pt idx="97">
                  <c:v>0.447972781400624</c:v>
                </c:pt>
                <c:pt idx="98">
                  <c:v>0.642755883186844</c:v>
                </c:pt>
                <c:pt idx="99">
                  <c:v>0.540686135525943</c:v>
                </c:pt>
                <c:pt idx="100">
                  <c:v>0.699461298554012</c:v>
                </c:pt>
                <c:pt idx="101">
                  <c:v>0.59880918627729</c:v>
                </c:pt>
                <c:pt idx="102">
                  <c:v>0.525092146299972</c:v>
                </c:pt>
                <c:pt idx="103">
                  <c:v>0.519421604763255</c:v>
                </c:pt>
                <c:pt idx="104">
                  <c:v>0.516869861071732</c:v>
                </c:pt>
                <c:pt idx="105">
                  <c:v>0.329174936206408</c:v>
                </c:pt>
                <c:pt idx="106">
                  <c:v>0.474907853700028</c:v>
                </c:pt>
                <c:pt idx="107">
                  <c:v>0.382478026651545</c:v>
                </c:pt>
                <c:pt idx="108">
                  <c:v>0.432662319251489</c:v>
                </c:pt>
                <c:pt idx="109">
                  <c:v>0.427558831868443</c:v>
                </c:pt>
                <c:pt idx="110">
                  <c:v>0.377658066345336</c:v>
                </c:pt>
                <c:pt idx="111">
                  <c:v>0.39920612418486</c:v>
                </c:pt>
                <c:pt idx="112">
                  <c:v>0.333427842358945</c:v>
                </c:pt>
                <c:pt idx="113">
                  <c:v>0.567054153671676</c:v>
                </c:pt>
                <c:pt idx="114">
                  <c:v>0.523390983838957</c:v>
                </c:pt>
                <c:pt idx="115">
                  <c:v>0.61582081088744</c:v>
                </c:pt>
                <c:pt idx="116">
                  <c:v>0.388715622341934</c:v>
                </c:pt>
                <c:pt idx="117">
                  <c:v>0.555996597675078</c:v>
                </c:pt>
                <c:pt idx="118">
                  <c:v>0.509498157074001</c:v>
                </c:pt>
                <c:pt idx="119">
                  <c:v>0.451375106322654</c:v>
                </c:pt>
                <c:pt idx="120">
                  <c:v>0.628579529345053</c:v>
                </c:pt>
                <c:pt idx="121">
                  <c:v>0.576127020130423</c:v>
                </c:pt>
                <c:pt idx="122">
                  <c:v>0.542103770910122</c:v>
                </c:pt>
                <c:pt idx="123">
                  <c:v>0.659767507796995</c:v>
                </c:pt>
                <c:pt idx="124">
                  <c:v>0.569038843209527</c:v>
                </c:pt>
                <c:pt idx="125">
                  <c:v>0.28948114544939</c:v>
                </c:pt>
                <c:pt idx="126">
                  <c:v>0.47887723277573</c:v>
                </c:pt>
                <c:pt idx="127">
                  <c:v>0.473206691239013</c:v>
                </c:pt>
                <c:pt idx="128">
                  <c:v>0.197618372554579</c:v>
                </c:pt>
                <c:pt idx="129">
                  <c:v>0.365182874964559</c:v>
                </c:pt>
                <c:pt idx="130">
                  <c:v>0.468103203855968</c:v>
                </c:pt>
                <c:pt idx="131">
                  <c:v>0.453076268783669</c:v>
                </c:pt>
                <c:pt idx="132">
                  <c:v>0.571874113977885</c:v>
                </c:pt>
                <c:pt idx="133">
                  <c:v>0.501275871845761</c:v>
                </c:pt>
                <c:pt idx="134">
                  <c:v>0.54493904167848</c:v>
                </c:pt>
                <c:pt idx="135">
                  <c:v>0.513751063226538</c:v>
                </c:pt>
                <c:pt idx="136">
                  <c:v>0.564785937056989</c:v>
                </c:pt>
                <c:pt idx="137">
                  <c:v>0.601644457045648</c:v>
                </c:pt>
                <c:pt idx="138">
                  <c:v>0.452792741706833</c:v>
                </c:pt>
                <c:pt idx="139">
                  <c:v>0.390416784802949</c:v>
                </c:pt>
                <c:pt idx="140">
                  <c:v>0.496739438616388</c:v>
                </c:pt>
                <c:pt idx="141">
                  <c:v>0.225404026084491</c:v>
                </c:pt>
                <c:pt idx="142">
                  <c:v>0.422171817408563</c:v>
                </c:pt>
                <c:pt idx="143">
                  <c:v>0.455911539552027</c:v>
                </c:pt>
                <c:pt idx="144">
                  <c:v>0.368868726963425</c:v>
                </c:pt>
                <c:pt idx="145">
                  <c:v>0.577828182591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americke"</c:f>
              <c:strCache>
                <c:ptCount val="1"/>
                <c:pt idx="0">
                  <c:v>neamerick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zualizace trid'!$A$148:$A$392</c:f>
              <c:numCache>
                <c:formatCode>General</c:formatCode>
                <c:ptCount val="245"/>
                <c:pt idx="0">
                  <c:v>0.297872340425532</c:v>
                </c:pt>
                <c:pt idx="1">
                  <c:v>0.297872340425532</c:v>
                </c:pt>
                <c:pt idx="2">
                  <c:v>0.297872340425532</c:v>
                </c:pt>
                <c:pt idx="3">
                  <c:v>0.297872340425532</c:v>
                </c:pt>
                <c:pt idx="4">
                  <c:v>0.305851063829787</c:v>
                </c:pt>
                <c:pt idx="5">
                  <c:v>0.305851063829787</c:v>
                </c:pt>
                <c:pt idx="6">
                  <c:v>0.305851063829787</c:v>
                </c:pt>
                <c:pt idx="7">
                  <c:v>0.308510638297872</c:v>
                </c:pt>
                <c:pt idx="8">
                  <c:v>0.308510638297872</c:v>
                </c:pt>
                <c:pt idx="9">
                  <c:v>0.313829787234043</c:v>
                </c:pt>
                <c:pt idx="10">
                  <c:v>0.319148936170213</c:v>
                </c:pt>
                <c:pt idx="11">
                  <c:v>0.319148936170213</c:v>
                </c:pt>
                <c:pt idx="12">
                  <c:v>0.319148936170213</c:v>
                </c:pt>
                <c:pt idx="13">
                  <c:v>0.319148936170213</c:v>
                </c:pt>
                <c:pt idx="14">
                  <c:v>0.319148936170213</c:v>
                </c:pt>
                <c:pt idx="15">
                  <c:v>0.319148936170213</c:v>
                </c:pt>
                <c:pt idx="16">
                  <c:v>0.332446808510638</c:v>
                </c:pt>
                <c:pt idx="17">
                  <c:v>0.345744680851064</c:v>
                </c:pt>
                <c:pt idx="18">
                  <c:v>0.345744680851064</c:v>
                </c:pt>
                <c:pt idx="19">
                  <c:v>0.345744680851064</c:v>
                </c:pt>
                <c:pt idx="20">
                  <c:v>0.345744680851064</c:v>
                </c:pt>
                <c:pt idx="21">
                  <c:v>0.345744680851064</c:v>
                </c:pt>
                <c:pt idx="22">
                  <c:v>0.345744680851064</c:v>
                </c:pt>
                <c:pt idx="23">
                  <c:v>0.353723404255319</c:v>
                </c:pt>
                <c:pt idx="24">
                  <c:v>0.356382978723404</c:v>
                </c:pt>
                <c:pt idx="25">
                  <c:v>0.359042553191489</c:v>
                </c:pt>
                <c:pt idx="26">
                  <c:v>0.372340425531915</c:v>
                </c:pt>
                <c:pt idx="27">
                  <c:v>0.372340425531915</c:v>
                </c:pt>
                <c:pt idx="28">
                  <c:v>0.372340425531915</c:v>
                </c:pt>
                <c:pt idx="29">
                  <c:v>0.372340425531915</c:v>
                </c:pt>
                <c:pt idx="30">
                  <c:v>0.372340425531915</c:v>
                </c:pt>
                <c:pt idx="31">
                  <c:v>0.377659574468085</c:v>
                </c:pt>
                <c:pt idx="32">
                  <c:v>0.38563829787234</c:v>
                </c:pt>
                <c:pt idx="33">
                  <c:v>0.393617021276596</c:v>
                </c:pt>
                <c:pt idx="34">
                  <c:v>0.396276595744681</c:v>
                </c:pt>
                <c:pt idx="35">
                  <c:v>0.398936170212766</c:v>
                </c:pt>
                <c:pt idx="36">
                  <c:v>0.398936170212766</c:v>
                </c:pt>
                <c:pt idx="37">
                  <c:v>0.406914893617021</c:v>
                </c:pt>
                <c:pt idx="38">
                  <c:v>0.412234042553191</c:v>
                </c:pt>
                <c:pt idx="39">
                  <c:v>0.412234042553191</c:v>
                </c:pt>
                <c:pt idx="40">
                  <c:v>0.425531914893617</c:v>
                </c:pt>
                <c:pt idx="41">
                  <c:v>0.425531914893617</c:v>
                </c:pt>
                <c:pt idx="42">
                  <c:v>0.425531914893617</c:v>
                </c:pt>
                <c:pt idx="43">
                  <c:v>0.425531914893617</c:v>
                </c:pt>
                <c:pt idx="44">
                  <c:v>0.428191489361702</c:v>
                </c:pt>
                <c:pt idx="45">
                  <c:v>0.438829787234043</c:v>
                </c:pt>
                <c:pt idx="46">
                  <c:v>0.438829787234043</c:v>
                </c:pt>
                <c:pt idx="47">
                  <c:v>0.446808510638298</c:v>
                </c:pt>
                <c:pt idx="48">
                  <c:v>0.452127659574468</c:v>
                </c:pt>
                <c:pt idx="49">
                  <c:v>0.452127659574468</c:v>
                </c:pt>
                <c:pt idx="50">
                  <c:v>0.452127659574468</c:v>
                </c:pt>
                <c:pt idx="51">
                  <c:v>0.452127659574468</c:v>
                </c:pt>
                <c:pt idx="52">
                  <c:v>0.462765957446808</c:v>
                </c:pt>
                <c:pt idx="53">
                  <c:v>0.465425531914894</c:v>
                </c:pt>
                <c:pt idx="54">
                  <c:v>0.468085106382979</c:v>
                </c:pt>
                <c:pt idx="55">
                  <c:v>0.468085106382979</c:v>
                </c:pt>
                <c:pt idx="56">
                  <c:v>0.473404255319149</c:v>
                </c:pt>
                <c:pt idx="57">
                  <c:v>0.478723404255319</c:v>
                </c:pt>
                <c:pt idx="58">
                  <c:v>0.478723404255319</c:v>
                </c:pt>
                <c:pt idx="59">
                  <c:v>0.478723404255319</c:v>
                </c:pt>
                <c:pt idx="60">
                  <c:v>0.478723404255319</c:v>
                </c:pt>
                <c:pt idx="61">
                  <c:v>0.484042553191489</c:v>
                </c:pt>
                <c:pt idx="62">
                  <c:v>0.48936170212766</c:v>
                </c:pt>
                <c:pt idx="63">
                  <c:v>0.502659574468085</c:v>
                </c:pt>
                <c:pt idx="64">
                  <c:v>0.50531914893617</c:v>
                </c:pt>
                <c:pt idx="65">
                  <c:v>0.50531914893617</c:v>
                </c:pt>
                <c:pt idx="66">
                  <c:v>0.50531914893617</c:v>
                </c:pt>
                <c:pt idx="67">
                  <c:v>0.50531914893617</c:v>
                </c:pt>
                <c:pt idx="68">
                  <c:v>0.50531914893617</c:v>
                </c:pt>
                <c:pt idx="69">
                  <c:v>0.50531914893617</c:v>
                </c:pt>
                <c:pt idx="70">
                  <c:v>0.515957446808511</c:v>
                </c:pt>
                <c:pt idx="71">
                  <c:v>0.526595744680851</c:v>
                </c:pt>
                <c:pt idx="72">
                  <c:v>0.531914893617021</c:v>
                </c:pt>
                <c:pt idx="73">
                  <c:v>0.531914893617021</c:v>
                </c:pt>
                <c:pt idx="74">
                  <c:v>0.555851063829787</c:v>
                </c:pt>
                <c:pt idx="75">
                  <c:v>0.558510638297872</c:v>
                </c:pt>
                <c:pt idx="76">
                  <c:v>0.558510638297872</c:v>
                </c:pt>
                <c:pt idx="77">
                  <c:v>0.558510638297872</c:v>
                </c:pt>
                <c:pt idx="78">
                  <c:v>0.571808510638298</c:v>
                </c:pt>
                <c:pt idx="79">
                  <c:v>0.582446808510638</c:v>
                </c:pt>
                <c:pt idx="80">
                  <c:v>0.585106382978723</c:v>
                </c:pt>
                <c:pt idx="81">
                  <c:v>0.585106382978723</c:v>
                </c:pt>
                <c:pt idx="82">
                  <c:v>0.611702127659574</c:v>
                </c:pt>
                <c:pt idx="83">
                  <c:v>0.61436170212766</c:v>
                </c:pt>
                <c:pt idx="84">
                  <c:v>0.651595744680851</c:v>
                </c:pt>
                <c:pt idx="85">
                  <c:v>0.651595744680851</c:v>
                </c:pt>
                <c:pt idx="86">
                  <c:v>0.664893617021277</c:v>
                </c:pt>
                <c:pt idx="87">
                  <c:v>0.670212765957447</c:v>
                </c:pt>
                <c:pt idx="88">
                  <c:v>0.675531914893617</c:v>
                </c:pt>
                <c:pt idx="89">
                  <c:v>0.678191489361702</c:v>
                </c:pt>
                <c:pt idx="90">
                  <c:v>0.683510638297872</c:v>
                </c:pt>
                <c:pt idx="91">
                  <c:v>0.710106382978723</c:v>
                </c:pt>
                <c:pt idx="92">
                  <c:v>0.718085106382979</c:v>
                </c:pt>
                <c:pt idx="93">
                  <c:v>0.718085106382979</c:v>
                </c:pt>
                <c:pt idx="94">
                  <c:v>0.720744680851064</c:v>
                </c:pt>
                <c:pt idx="95">
                  <c:v>0.771276595744681</c:v>
                </c:pt>
                <c:pt idx="96">
                  <c:v>0.771276595744681</c:v>
                </c:pt>
                <c:pt idx="97">
                  <c:v>0.797872340425532</c:v>
                </c:pt>
                <c:pt idx="98">
                  <c:v>0.191489361702128</c:v>
                </c:pt>
                <c:pt idx="99">
                  <c:v>0.199468085106383</c:v>
                </c:pt>
                <c:pt idx="100">
                  <c:v>0.212765957446809</c:v>
                </c:pt>
                <c:pt idx="101">
                  <c:v>0.23936170212766</c:v>
                </c:pt>
                <c:pt idx="102">
                  <c:v>0.265957446808511</c:v>
                </c:pt>
                <c:pt idx="103">
                  <c:v>0.265957446808511</c:v>
                </c:pt>
                <c:pt idx="104">
                  <c:v>0.292553191489362</c:v>
                </c:pt>
                <c:pt idx="105">
                  <c:v>0.292553191489362</c:v>
                </c:pt>
                <c:pt idx="106">
                  <c:v>0.300531914893617</c:v>
                </c:pt>
                <c:pt idx="107">
                  <c:v>0.319148936170213</c:v>
                </c:pt>
                <c:pt idx="108">
                  <c:v>0.332446808510638</c:v>
                </c:pt>
                <c:pt idx="109">
                  <c:v>0.335106382978723</c:v>
                </c:pt>
                <c:pt idx="110">
                  <c:v>0.345744680851064</c:v>
                </c:pt>
                <c:pt idx="111">
                  <c:v>0.345744680851064</c:v>
                </c:pt>
                <c:pt idx="112">
                  <c:v>0.372340425531915</c:v>
                </c:pt>
                <c:pt idx="113">
                  <c:v>0.372340425531915</c:v>
                </c:pt>
                <c:pt idx="114">
                  <c:v>0.372340425531915</c:v>
                </c:pt>
                <c:pt idx="115">
                  <c:v>0.398936170212766</c:v>
                </c:pt>
                <c:pt idx="116">
                  <c:v>0.398936170212766</c:v>
                </c:pt>
                <c:pt idx="117">
                  <c:v>0.398936170212766</c:v>
                </c:pt>
                <c:pt idx="118">
                  <c:v>0.398936170212766</c:v>
                </c:pt>
                <c:pt idx="119">
                  <c:v>0.425531914893617</c:v>
                </c:pt>
                <c:pt idx="120">
                  <c:v>0.425531914893617</c:v>
                </c:pt>
                <c:pt idx="121">
                  <c:v>0.425531914893617</c:v>
                </c:pt>
                <c:pt idx="122">
                  <c:v>0.425531914893617</c:v>
                </c:pt>
                <c:pt idx="123">
                  <c:v>0.425531914893617</c:v>
                </c:pt>
                <c:pt idx="124">
                  <c:v>0.436170212765957</c:v>
                </c:pt>
                <c:pt idx="125">
                  <c:v>0.452127659574468</c:v>
                </c:pt>
                <c:pt idx="126">
                  <c:v>0.452127659574468</c:v>
                </c:pt>
                <c:pt idx="127">
                  <c:v>0.452127659574468</c:v>
                </c:pt>
                <c:pt idx="128">
                  <c:v>0.452127659574468</c:v>
                </c:pt>
                <c:pt idx="129">
                  <c:v>0.452127659574468</c:v>
                </c:pt>
                <c:pt idx="130">
                  <c:v>0.452127659574468</c:v>
                </c:pt>
                <c:pt idx="131">
                  <c:v>0.452127659574468</c:v>
                </c:pt>
                <c:pt idx="132">
                  <c:v>0.452127659574468</c:v>
                </c:pt>
                <c:pt idx="133">
                  <c:v>0.478723404255319</c:v>
                </c:pt>
                <c:pt idx="134">
                  <c:v>0.478723404255319</c:v>
                </c:pt>
                <c:pt idx="135">
                  <c:v>0.484042553191489</c:v>
                </c:pt>
                <c:pt idx="136">
                  <c:v>0.50531914893617</c:v>
                </c:pt>
                <c:pt idx="137">
                  <c:v>0.50531914893617</c:v>
                </c:pt>
                <c:pt idx="138">
                  <c:v>0.507978723404255</c:v>
                </c:pt>
                <c:pt idx="139">
                  <c:v>0.531914893617021</c:v>
                </c:pt>
                <c:pt idx="140">
                  <c:v>0.531914893617021</c:v>
                </c:pt>
                <c:pt idx="141">
                  <c:v>0.531914893617021</c:v>
                </c:pt>
                <c:pt idx="142">
                  <c:v>0.531914893617021</c:v>
                </c:pt>
                <c:pt idx="143">
                  <c:v>0.531914893617021</c:v>
                </c:pt>
                <c:pt idx="144">
                  <c:v>0.545212765957447</c:v>
                </c:pt>
                <c:pt idx="145">
                  <c:v>0.553191489361702</c:v>
                </c:pt>
                <c:pt idx="146">
                  <c:v>0.558510638297872</c:v>
                </c:pt>
                <c:pt idx="147">
                  <c:v>0.558510638297872</c:v>
                </c:pt>
                <c:pt idx="148">
                  <c:v>0.558510638297872</c:v>
                </c:pt>
                <c:pt idx="149">
                  <c:v>0.571808510638298</c:v>
                </c:pt>
                <c:pt idx="150">
                  <c:v>0.577127659574468</c:v>
                </c:pt>
                <c:pt idx="151">
                  <c:v>0.585106382978723</c:v>
                </c:pt>
                <c:pt idx="152">
                  <c:v>0.598404255319149</c:v>
                </c:pt>
                <c:pt idx="153">
                  <c:v>0.609042553191489</c:v>
                </c:pt>
                <c:pt idx="154">
                  <c:v>0.638297872340426</c:v>
                </c:pt>
                <c:pt idx="155">
                  <c:v>0.672872340425532</c:v>
                </c:pt>
                <c:pt idx="156">
                  <c:v>0.691489361702128</c:v>
                </c:pt>
                <c:pt idx="157">
                  <c:v>0.718085106382979</c:v>
                </c:pt>
                <c:pt idx="158">
                  <c:v>0.718085106382979</c:v>
                </c:pt>
                <c:pt idx="159">
                  <c:v>0.728723404255319</c:v>
                </c:pt>
                <c:pt idx="160">
                  <c:v>0.752659574468085</c:v>
                </c:pt>
                <c:pt idx="161">
                  <c:v>0.86436170212766</c:v>
                </c:pt>
                <c:pt idx="162">
                  <c:v>0.906914893617021</c:v>
                </c:pt>
                <c:pt idx="163">
                  <c:v>0.914893617021277</c:v>
                </c:pt>
                <c:pt idx="164">
                  <c:v>0.930851063829787</c:v>
                </c:pt>
                <c:pt idx="165">
                  <c:v>0.938829787234042</c:v>
                </c:pt>
                <c:pt idx="166">
                  <c:v>0.23936170212766</c:v>
                </c:pt>
                <c:pt idx="167">
                  <c:v>0.265957446808511</c:v>
                </c:pt>
                <c:pt idx="168">
                  <c:v>0.265957446808511</c:v>
                </c:pt>
                <c:pt idx="169">
                  <c:v>0.292553191489362</c:v>
                </c:pt>
                <c:pt idx="170">
                  <c:v>0.292553191489362</c:v>
                </c:pt>
                <c:pt idx="171">
                  <c:v>0.321808510638298</c:v>
                </c:pt>
                <c:pt idx="172">
                  <c:v>0.332446808510638</c:v>
                </c:pt>
                <c:pt idx="173">
                  <c:v>0.345744680851064</c:v>
                </c:pt>
                <c:pt idx="174">
                  <c:v>0.345744680851064</c:v>
                </c:pt>
                <c:pt idx="175">
                  <c:v>0.372340425531915</c:v>
                </c:pt>
                <c:pt idx="176">
                  <c:v>0.390957446808511</c:v>
                </c:pt>
                <c:pt idx="177">
                  <c:v>0.396276595744681</c:v>
                </c:pt>
                <c:pt idx="178">
                  <c:v>0.398936170212766</c:v>
                </c:pt>
                <c:pt idx="179">
                  <c:v>0.398936170212766</c:v>
                </c:pt>
                <c:pt idx="180">
                  <c:v>0.398936170212766</c:v>
                </c:pt>
                <c:pt idx="181">
                  <c:v>0.398936170212766</c:v>
                </c:pt>
                <c:pt idx="182">
                  <c:v>0.398936170212766</c:v>
                </c:pt>
                <c:pt idx="183">
                  <c:v>0.404255319148936</c:v>
                </c:pt>
                <c:pt idx="184">
                  <c:v>0.425531914893617</c:v>
                </c:pt>
                <c:pt idx="185">
                  <c:v>0.436170212765957</c:v>
                </c:pt>
                <c:pt idx="186">
                  <c:v>0.452127659574468</c:v>
                </c:pt>
                <c:pt idx="187">
                  <c:v>0.452127659574468</c:v>
                </c:pt>
                <c:pt idx="188">
                  <c:v>0.478723404255319</c:v>
                </c:pt>
                <c:pt idx="189">
                  <c:v>0.478723404255319</c:v>
                </c:pt>
                <c:pt idx="190">
                  <c:v>0.478723404255319</c:v>
                </c:pt>
                <c:pt idx="191">
                  <c:v>0.484042553191489</c:v>
                </c:pt>
                <c:pt idx="192">
                  <c:v>0.492021276595745</c:v>
                </c:pt>
                <c:pt idx="193">
                  <c:v>0.50531914893617</c:v>
                </c:pt>
                <c:pt idx="194">
                  <c:v>0.50531914893617</c:v>
                </c:pt>
                <c:pt idx="195">
                  <c:v>0.531914893617021</c:v>
                </c:pt>
                <c:pt idx="196">
                  <c:v>0.545212765957447</c:v>
                </c:pt>
                <c:pt idx="197">
                  <c:v>0.553191489361702</c:v>
                </c:pt>
                <c:pt idx="198">
                  <c:v>0.558510638297872</c:v>
                </c:pt>
                <c:pt idx="199">
                  <c:v>0.585106382978723</c:v>
                </c:pt>
                <c:pt idx="200">
                  <c:v>0.585106382978723</c:v>
                </c:pt>
                <c:pt idx="201">
                  <c:v>0.585106382978723</c:v>
                </c:pt>
                <c:pt idx="202">
                  <c:v>0.585106382978723</c:v>
                </c:pt>
                <c:pt idx="203">
                  <c:v>0.593085106382979</c:v>
                </c:pt>
                <c:pt idx="204">
                  <c:v>0.598404255319149</c:v>
                </c:pt>
                <c:pt idx="205">
                  <c:v>0.601063829787234</c:v>
                </c:pt>
                <c:pt idx="206">
                  <c:v>0.606382978723404</c:v>
                </c:pt>
                <c:pt idx="207">
                  <c:v>0.611702127659574</c:v>
                </c:pt>
                <c:pt idx="208">
                  <c:v>0.611702127659574</c:v>
                </c:pt>
                <c:pt idx="209">
                  <c:v>0.611702127659574</c:v>
                </c:pt>
                <c:pt idx="210">
                  <c:v>0.611702127659574</c:v>
                </c:pt>
                <c:pt idx="211">
                  <c:v>0.611702127659574</c:v>
                </c:pt>
                <c:pt idx="212">
                  <c:v>0.617021276595745</c:v>
                </c:pt>
                <c:pt idx="213">
                  <c:v>0.61968085106383</c:v>
                </c:pt>
                <c:pt idx="214">
                  <c:v>0.622340425531915</c:v>
                </c:pt>
                <c:pt idx="215">
                  <c:v>0.622340425531915</c:v>
                </c:pt>
                <c:pt idx="216">
                  <c:v>0.63031914893617</c:v>
                </c:pt>
                <c:pt idx="217">
                  <c:v>0.632978723404255</c:v>
                </c:pt>
                <c:pt idx="218">
                  <c:v>0.63563829787234</c:v>
                </c:pt>
                <c:pt idx="219">
                  <c:v>0.638297872340426</c:v>
                </c:pt>
                <c:pt idx="220">
                  <c:v>0.638297872340426</c:v>
                </c:pt>
                <c:pt idx="221">
                  <c:v>0.651595744680851</c:v>
                </c:pt>
                <c:pt idx="222">
                  <c:v>0.656914893617021</c:v>
                </c:pt>
                <c:pt idx="223">
                  <c:v>0.659574468085106</c:v>
                </c:pt>
                <c:pt idx="224">
                  <c:v>0.664893617021277</c:v>
                </c:pt>
                <c:pt idx="225">
                  <c:v>0.667553191489362</c:v>
                </c:pt>
                <c:pt idx="226">
                  <c:v>0.667553191489362</c:v>
                </c:pt>
                <c:pt idx="227">
                  <c:v>0.691489361702128</c:v>
                </c:pt>
                <c:pt idx="228">
                  <c:v>0.694148936170213</c:v>
                </c:pt>
                <c:pt idx="229">
                  <c:v>0.718085106382979</c:v>
                </c:pt>
                <c:pt idx="230">
                  <c:v>0.718085106382979</c:v>
                </c:pt>
                <c:pt idx="231">
                  <c:v>0.720744680851064</c:v>
                </c:pt>
                <c:pt idx="232">
                  <c:v>0.74468085106383</c:v>
                </c:pt>
                <c:pt idx="233">
                  <c:v>0.74468085106383</c:v>
                </c:pt>
                <c:pt idx="234">
                  <c:v>0.74468085106383</c:v>
                </c:pt>
                <c:pt idx="235">
                  <c:v>0.75</c:v>
                </c:pt>
                <c:pt idx="236">
                  <c:v>0.763297872340426</c:v>
                </c:pt>
                <c:pt idx="237">
                  <c:v>0.771276595744681</c:v>
                </c:pt>
                <c:pt idx="238">
                  <c:v>0.771276595744681</c:v>
                </c:pt>
                <c:pt idx="239">
                  <c:v>0.773936170212766</c:v>
                </c:pt>
                <c:pt idx="240">
                  <c:v>0.800531914893617</c:v>
                </c:pt>
                <c:pt idx="241">
                  <c:v>0.808510638297872</c:v>
                </c:pt>
                <c:pt idx="242">
                  <c:v>0.845744680851064</c:v>
                </c:pt>
                <c:pt idx="243">
                  <c:v>0.946808510638298</c:v>
                </c:pt>
                <c:pt idx="244">
                  <c:v>1</c:v>
                </c:pt>
              </c:numCache>
            </c:numRef>
          </c:xVal>
          <c:yVal>
            <c:numRef>
              <c:f>'vizualizace trid'!$E$148:$E$392</c:f>
              <c:numCache>
                <c:formatCode>General</c:formatCode>
                <c:ptCount val="245"/>
                <c:pt idx="0">
                  <c:v>0.554862489367735</c:v>
                </c:pt>
                <c:pt idx="1">
                  <c:v>0.383328607882053</c:v>
                </c:pt>
                <c:pt idx="2">
                  <c:v>0.468386730932804</c:v>
                </c:pt>
                <c:pt idx="3">
                  <c:v>0.410263680181457</c:v>
                </c:pt>
                <c:pt idx="4">
                  <c:v>0.513751063226538</c:v>
                </c:pt>
                <c:pt idx="5">
                  <c:v>0.437198752480862</c:v>
                </c:pt>
                <c:pt idx="6">
                  <c:v>0.515168698610717</c:v>
                </c:pt>
                <c:pt idx="7">
                  <c:v>0.500992344768925</c:v>
                </c:pt>
                <c:pt idx="8">
                  <c:v>0.495321803232209</c:v>
                </c:pt>
                <c:pt idx="9">
                  <c:v>0.413098950949816</c:v>
                </c:pt>
                <c:pt idx="10">
                  <c:v>0.276155372838106</c:v>
                </c:pt>
                <c:pt idx="11">
                  <c:v>0.293450524525092</c:v>
                </c:pt>
                <c:pt idx="12">
                  <c:v>0.173802098100369</c:v>
                </c:pt>
                <c:pt idx="13">
                  <c:v>0.22341933654664</c:v>
                </c:pt>
                <c:pt idx="14">
                  <c:v>0.243549759001985</c:v>
                </c:pt>
                <c:pt idx="15">
                  <c:v>0.404309611567905</c:v>
                </c:pt>
                <c:pt idx="16">
                  <c:v>0.462716189396087</c:v>
                </c:pt>
                <c:pt idx="17">
                  <c:v>0.345903033739722</c:v>
                </c:pt>
                <c:pt idx="18">
                  <c:v>0.225404026084491</c:v>
                </c:pt>
                <c:pt idx="19">
                  <c:v>0.221718174085625</c:v>
                </c:pt>
                <c:pt idx="20">
                  <c:v>0.459313864474057</c:v>
                </c:pt>
                <c:pt idx="21">
                  <c:v>0.493337113694358</c:v>
                </c:pt>
                <c:pt idx="22">
                  <c:v>0.346470087893394</c:v>
                </c:pt>
                <c:pt idx="23">
                  <c:v>0.362064077119365</c:v>
                </c:pt>
                <c:pt idx="24">
                  <c:v>0.51091579245818</c:v>
                </c:pt>
                <c:pt idx="25">
                  <c:v>0.417351857102353</c:v>
                </c:pt>
                <c:pt idx="26">
                  <c:v>0.172100935639354</c:v>
                </c:pt>
                <c:pt idx="27">
                  <c:v>0.366033456195067</c:v>
                </c:pt>
                <c:pt idx="28">
                  <c:v>0.29089878083357</c:v>
                </c:pt>
                <c:pt idx="29">
                  <c:v>0.277573008222285</c:v>
                </c:pt>
                <c:pt idx="30">
                  <c:v>0.648426424723561</c:v>
                </c:pt>
                <c:pt idx="31">
                  <c:v>0.320952650978168</c:v>
                </c:pt>
                <c:pt idx="32">
                  <c:v>0.315282109441452</c:v>
                </c:pt>
                <c:pt idx="33">
                  <c:v>0.352140629430111</c:v>
                </c:pt>
                <c:pt idx="34">
                  <c:v>0.512333427842359</c:v>
                </c:pt>
                <c:pt idx="35">
                  <c:v>0.396654380493337</c:v>
                </c:pt>
                <c:pt idx="36">
                  <c:v>0.354975900198469</c:v>
                </c:pt>
                <c:pt idx="37">
                  <c:v>0.394102636801815</c:v>
                </c:pt>
                <c:pt idx="38">
                  <c:v>0.156223419336547</c:v>
                </c:pt>
                <c:pt idx="39">
                  <c:v>0.319535015593989</c:v>
                </c:pt>
                <c:pt idx="40">
                  <c:v>0.145449390416785</c:v>
                </c:pt>
                <c:pt idx="41">
                  <c:v>0.263396654380493</c:v>
                </c:pt>
                <c:pt idx="42">
                  <c:v>0.271902466685568</c:v>
                </c:pt>
                <c:pt idx="43">
                  <c:v>0.377658066345336</c:v>
                </c:pt>
                <c:pt idx="44">
                  <c:v>0.313864474057272</c:v>
                </c:pt>
                <c:pt idx="45">
                  <c:v>0.194783101786221</c:v>
                </c:pt>
                <c:pt idx="46">
                  <c:v>0.323787921746527</c:v>
                </c:pt>
                <c:pt idx="47">
                  <c:v>0.285511766373689</c:v>
                </c:pt>
                <c:pt idx="48">
                  <c:v>0.0969662602778565</c:v>
                </c:pt>
                <c:pt idx="49">
                  <c:v>0.237595690388432</c:v>
                </c:pt>
                <c:pt idx="50">
                  <c:v>0.182024383328608</c:v>
                </c:pt>
                <c:pt idx="51">
                  <c:v>0.275588318684434</c:v>
                </c:pt>
                <c:pt idx="52">
                  <c:v>0.356393535582648</c:v>
                </c:pt>
                <c:pt idx="53">
                  <c:v>0.269917777147718</c:v>
                </c:pt>
                <c:pt idx="54">
                  <c:v>0.289764672526226</c:v>
                </c:pt>
                <c:pt idx="55">
                  <c:v>0.59880918627729</c:v>
                </c:pt>
                <c:pt idx="56">
                  <c:v>0.308193932520556</c:v>
                </c:pt>
                <c:pt idx="57">
                  <c:v>0.291182307910405</c:v>
                </c:pt>
                <c:pt idx="58">
                  <c:v>0.31811738020981</c:v>
                </c:pt>
                <c:pt idx="59">
                  <c:v>0.379075701729515</c:v>
                </c:pt>
                <c:pt idx="60">
                  <c:v>0.333711369435781</c:v>
                </c:pt>
                <c:pt idx="61">
                  <c:v>0.24865324638503</c:v>
                </c:pt>
                <c:pt idx="62">
                  <c:v>0.299688120215481</c:v>
                </c:pt>
                <c:pt idx="63">
                  <c:v>0.33654664020414</c:v>
                </c:pt>
                <c:pt idx="64">
                  <c:v>0.18457612702013</c:v>
                </c:pt>
                <c:pt idx="65">
                  <c:v>0.156223419336547</c:v>
                </c:pt>
                <c:pt idx="66">
                  <c:v>0.145165863339949</c:v>
                </c:pt>
                <c:pt idx="67">
                  <c:v>0.301956336830167</c:v>
                </c:pt>
                <c:pt idx="68">
                  <c:v>0.281258860221151</c:v>
                </c:pt>
                <c:pt idx="69">
                  <c:v>0.286929401757868</c:v>
                </c:pt>
                <c:pt idx="70">
                  <c:v>0.299688120215481</c:v>
                </c:pt>
                <c:pt idx="71">
                  <c:v>0.278423589452793</c:v>
                </c:pt>
                <c:pt idx="72">
                  <c:v>0.119648426424724</c:v>
                </c:pt>
                <c:pt idx="73">
                  <c:v>0.258576694074284</c:v>
                </c:pt>
                <c:pt idx="74">
                  <c:v>0.217465267933088</c:v>
                </c:pt>
                <c:pt idx="75">
                  <c:v>0.153671675645024</c:v>
                </c:pt>
                <c:pt idx="76">
                  <c:v>0.153671675645024</c:v>
                </c:pt>
                <c:pt idx="77">
                  <c:v>0.218882903317267</c:v>
                </c:pt>
                <c:pt idx="78">
                  <c:v>0.124184859654097</c:v>
                </c:pt>
                <c:pt idx="79">
                  <c:v>0.174936206407712</c:v>
                </c:pt>
                <c:pt idx="80">
                  <c:v>0.272753047916076</c:v>
                </c:pt>
                <c:pt idx="81">
                  <c:v>0.313864474057272</c:v>
                </c:pt>
                <c:pt idx="82">
                  <c:v>0.193365466402041</c:v>
                </c:pt>
                <c:pt idx="83">
                  <c:v>0.14374822795577</c:v>
                </c:pt>
                <c:pt idx="84">
                  <c:v>0.130989509498157</c:v>
                </c:pt>
                <c:pt idx="85">
                  <c:v>0.267366033456195</c:v>
                </c:pt>
                <c:pt idx="86">
                  <c:v>0.221718174085625</c:v>
                </c:pt>
                <c:pt idx="87">
                  <c:v>0.166430394102637</c:v>
                </c:pt>
                <c:pt idx="88">
                  <c:v>0.122483697193082</c:v>
                </c:pt>
                <c:pt idx="89">
                  <c:v>0.152254040260845</c:v>
                </c:pt>
                <c:pt idx="90">
                  <c:v>0.170683300255174</c:v>
                </c:pt>
                <c:pt idx="91">
                  <c:v>0.085625177204423</c:v>
                </c:pt>
                <c:pt idx="92">
                  <c:v>0.145165863339949</c:v>
                </c:pt>
                <c:pt idx="93">
                  <c:v>0.214629997164729</c:v>
                </c:pt>
                <c:pt idx="94">
                  <c:v>0.0530195633683017</c:v>
                </c:pt>
                <c:pt idx="95">
                  <c:v>0.145165863339949</c:v>
                </c:pt>
                <c:pt idx="96">
                  <c:v>0.397504961723845</c:v>
                </c:pt>
                <c:pt idx="97">
                  <c:v>0.0742840941309895</c:v>
                </c:pt>
                <c:pt idx="98">
                  <c:v>0.509498157074001</c:v>
                </c:pt>
                <c:pt idx="99">
                  <c:v>0.625744258576694</c:v>
                </c:pt>
                <c:pt idx="100">
                  <c:v>0.432945846328324</c:v>
                </c:pt>
                <c:pt idx="101">
                  <c:v>0.374255741423306</c:v>
                </c:pt>
                <c:pt idx="102">
                  <c:v>0.355826481428977</c:v>
                </c:pt>
                <c:pt idx="103">
                  <c:v>0.469804366316983</c:v>
                </c:pt>
                <c:pt idx="104">
                  <c:v>0.274737737453927</c:v>
                </c:pt>
                <c:pt idx="105">
                  <c:v>0.435781117096683</c:v>
                </c:pt>
                <c:pt idx="106">
                  <c:v>0.345052452509215</c:v>
                </c:pt>
                <c:pt idx="107">
                  <c:v>0.387297986957754</c:v>
                </c:pt>
                <c:pt idx="108">
                  <c:v>0.279841224836972</c:v>
                </c:pt>
                <c:pt idx="109">
                  <c:v>0.33512900481996</c:v>
                </c:pt>
                <c:pt idx="110">
                  <c:v>0.254607314998582</c:v>
                </c:pt>
                <c:pt idx="111">
                  <c:v>0.377658066345336</c:v>
                </c:pt>
                <c:pt idx="112">
                  <c:v>0.181740856251772</c:v>
                </c:pt>
                <c:pt idx="113">
                  <c:v>0.306492770059541</c:v>
                </c:pt>
                <c:pt idx="114">
                  <c:v>0.381060391267366</c:v>
                </c:pt>
                <c:pt idx="115">
                  <c:v>0.23164162177488</c:v>
                </c:pt>
                <c:pt idx="116">
                  <c:v>0.154522256875532</c:v>
                </c:pt>
                <c:pt idx="117">
                  <c:v>0.296852849447122</c:v>
                </c:pt>
                <c:pt idx="118">
                  <c:v>0.14034590303374</c:v>
                </c:pt>
                <c:pt idx="119">
                  <c:v>0.300255174369152</c:v>
                </c:pt>
                <c:pt idx="120">
                  <c:v>0.216047632548908</c:v>
                </c:pt>
                <c:pt idx="121">
                  <c:v>0.172951516869861</c:v>
                </c:pt>
                <c:pt idx="122">
                  <c:v>0.299971647292316</c:v>
                </c:pt>
                <c:pt idx="123">
                  <c:v>0.172100935639354</c:v>
                </c:pt>
                <c:pt idx="124">
                  <c:v>0.543521406294301</c:v>
                </c:pt>
                <c:pt idx="125">
                  <c:v>0.062943011057556</c:v>
                </c:pt>
                <c:pt idx="126">
                  <c:v>0.176070314715055</c:v>
                </c:pt>
                <c:pt idx="127">
                  <c:v>0.163311596257443</c:v>
                </c:pt>
                <c:pt idx="128">
                  <c:v>0.0955486248936774</c:v>
                </c:pt>
                <c:pt idx="129">
                  <c:v>0.184859654096966</c:v>
                </c:pt>
                <c:pt idx="130">
                  <c:v>0.0992344768925432</c:v>
                </c:pt>
                <c:pt idx="131">
                  <c:v>0.194783101786221</c:v>
                </c:pt>
                <c:pt idx="132">
                  <c:v>0.179472639637085</c:v>
                </c:pt>
                <c:pt idx="133">
                  <c:v>0.0626594839807202</c:v>
                </c:pt>
                <c:pt idx="134">
                  <c:v>0.166997448256308</c:v>
                </c:pt>
                <c:pt idx="135">
                  <c:v>0.447122200170116</c:v>
                </c:pt>
                <c:pt idx="136">
                  <c:v>0.144598809186277</c:v>
                </c:pt>
                <c:pt idx="137">
                  <c:v>0.241281542387298</c:v>
                </c:pt>
                <c:pt idx="138">
                  <c:v>0.45846328324355</c:v>
                </c:pt>
                <c:pt idx="139">
                  <c:v>0.0720158775163028</c:v>
                </c:pt>
                <c:pt idx="140">
                  <c:v>0.171817408562518</c:v>
                </c:pt>
                <c:pt idx="141">
                  <c:v>0.0918627728948115</c:v>
                </c:pt>
                <c:pt idx="142">
                  <c:v>0.0918627728948115</c:v>
                </c:pt>
                <c:pt idx="143">
                  <c:v>0.092713354125319</c:v>
                </c:pt>
                <c:pt idx="144">
                  <c:v>0.0601077402891976</c:v>
                </c:pt>
                <c:pt idx="145">
                  <c:v>0.0657782818259144</c:v>
                </c:pt>
                <c:pt idx="146">
                  <c:v>0.130705982421321</c:v>
                </c:pt>
                <c:pt idx="147">
                  <c:v>0.128154238729799</c:v>
                </c:pt>
                <c:pt idx="148">
                  <c:v>0.464133824780267</c:v>
                </c:pt>
                <c:pt idx="149">
                  <c:v>0.163595123334278</c:v>
                </c:pt>
                <c:pt idx="150">
                  <c:v>0.438616387865041</c:v>
                </c:pt>
                <c:pt idx="151">
                  <c:v>0.109724978735469</c:v>
                </c:pt>
                <c:pt idx="152">
                  <c:v>0.106889707967111</c:v>
                </c:pt>
                <c:pt idx="153">
                  <c:v>0.0884604479727814</c:v>
                </c:pt>
                <c:pt idx="154">
                  <c:v>0.163595123334278</c:v>
                </c:pt>
                <c:pt idx="155">
                  <c:v>0.163028069180607</c:v>
                </c:pt>
                <c:pt idx="156">
                  <c:v>0.251488517153388</c:v>
                </c:pt>
                <c:pt idx="157">
                  <c:v>0.0601077402891976</c:v>
                </c:pt>
                <c:pt idx="158">
                  <c:v>0.104054437198752</c:v>
                </c:pt>
                <c:pt idx="159">
                  <c:v>0.379075701729515</c:v>
                </c:pt>
                <c:pt idx="160">
                  <c:v>0.146583498724128</c:v>
                </c:pt>
                <c:pt idx="161">
                  <c:v>0.15055287779983</c:v>
                </c:pt>
                <c:pt idx="162">
                  <c:v>0.105472072582932</c:v>
                </c:pt>
                <c:pt idx="163">
                  <c:v>0.204706549475475</c:v>
                </c:pt>
                <c:pt idx="164">
                  <c:v>0.146583498724128</c:v>
                </c:pt>
                <c:pt idx="165">
                  <c:v>0.133824780266515</c:v>
                </c:pt>
                <c:pt idx="166">
                  <c:v>0.144882336263113</c:v>
                </c:pt>
                <c:pt idx="167">
                  <c:v>0.203288914091296</c:v>
                </c:pt>
                <c:pt idx="168">
                  <c:v>0.373405160192798</c:v>
                </c:pt>
                <c:pt idx="169">
                  <c:v>0.188829033172668</c:v>
                </c:pt>
                <c:pt idx="170">
                  <c:v>0.33853132974199</c:v>
                </c:pt>
                <c:pt idx="171">
                  <c:v>0.255741423305926</c:v>
                </c:pt>
                <c:pt idx="172">
                  <c:v>0.313864474057272</c:v>
                </c:pt>
                <c:pt idx="173">
                  <c:v>0.217181740856252</c:v>
                </c:pt>
                <c:pt idx="174">
                  <c:v>0.340799546356677</c:v>
                </c:pt>
                <c:pt idx="175">
                  <c:v>0.253189679614403</c:v>
                </c:pt>
                <c:pt idx="176">
                  <c:v>0.228806351006521</c:v>
                </c:pt>
                <c:pt idx="177">
                  <c:v>0.224553444853984</c:v>
                </c:pt>
                <c:pt idx="178">
                  <c:v>0.215197051318401</c:v>
                </c:pt>
                <c:pt idx="179">
                  <c:v>0.188545506095832</c:v>
                </c:pt>
                <c:pt idx="180">
                  <c:v>0.248369719308194</c:v>
                </c:pt>
                <c:pt idx="181">
                  <c:v>0.308760986674227</c:v>
                </c:pt>
                <c:pt idx="182">
                  <c:v>0.264247235611001</c:v>
                </c:pt>
                <c:pt idx="183">
                  <c:v>0.373405160192798</c:v>
                </c:pt>
                <c:pt idx="184">
                  <c:v>0.17436915225404</c:v>
                </c:pt>
                <c:pt idx="185">
                  <c:v>0.364899347887723</c:v>
                </c:pt>
                <c:pt idx="186">
                  <c:v>0.220584065778282</c:v>
                </c:pt>
                <c:pt idx="187">
                  <c:v>0.184859654096966</c:v>
                </c:pt>
                <c:pt idx="188">
                  <c:v>0.146583498724128</c:v>
                </c:pt>
                <c:pt idx="189">
                  <c:v>0.146583498724128</c:v>
                </c:pt>
                <c:pt idx="190">
                  <c:v>0.138077686419053</c:v>
                </c:pt>
                <c:pt idx="191">
                  <c:v>0.194783101786221</c:v>
                </c:pt>
                <c:pt idx="192">
                  <c:v>0.268500141763538</c:v>
                </c:pt>
                <c:pt idx="193">
                  <c:v>0.191380776864191</c:v>
                </c:pt>
                <c:pt idx="194">
                  <c:v>0.153671675645024</c:v>
                </c:pt>
                <c:pt idx="195">
                  <c:v>0.158208108874398</c:v>
                </c:pt>
                <c:pt idx="196">
                  <c:v>0.148001134108307</c:v>
                </c:pt>
                <c:pt idx="197">
                  <c:v>0.31131273036575</c:v>
                </c:pt>
                <c:pt idx="198">
                  <c:v>0.105472072582932</c:v>
                </c:pt>
                <c:pt idx="199">
                  <c:v>0.0453643322937341</c:v>
                </c:pt>
                <c:pt idx="200">
                  <c:v>0.0955486248936774</c:v>
                </c:pt>
                <c:pt idx="201">
                  <c:v>0.0102069747660902</c:v>
                </c:pt>
                <c:pt idx="202">
                  <c:v>0.101219166430394</c:v>
                </c:pt>
                <c:pt idx="203">
                  <c:v>0.263396654380493</c:v>
                </c:pt>
                <c:pt idx="204">
                  <c:v>0.122483697193082</c:v>
                </c:pt>
                <c:pt idx="205">
                  <c:v>0.289764672526226</c:v>
                </c:pt>
                <c:pt idx="206">
                  <c:v>0.115395520272186</c:v>
                </c:pt>
                <c:pt idx="207">
                  <c:v>0.0632265381343918</c:v>
                </c:pt>
                <c:pt idx="208">
                  <c:v>0.110575559965977</c:v>
                </c:pt>
                <c:pt idx="209">
                  <c:v>0.106889707967111</c:v>
                </c:pt>
                <c:pt idx="210">
                  <c:v>0.0998015310462149</c:v>
                </c:pt>
                <c:pt idx="211">
                  <c:v>0.298270484831301</c:v>
                </c:pt>
                <c:pt idx="212">
                  <c:v>0.184859654096966</c:v>
                </c:pt>
                <c:pt idx="213">
                  <c:v>0.128154238729799</c:v>
                </c:pt>
                <c:pt idx="214">
                  <c:v>0.191947831017862</c:v>
                </c:pt>
                <c:pt idx="215">
                  <c:v>0.208959455628012</c:v>
                </c:pt>
                <c:pt idx="216">
                  <c:v>0.367734618656082</c:v>
                </c:pt>
                <c:pt idx="217">
                  <c:v>0.105472072582932</c:v>
                </c:pt>
                <c:pt idx="218">
                  <c:v>0.28409413098951</c:v>
                </c:pt>
                <c:pt idx="219">
                  <c:v>0.0516019279841225</c:v>
                </c:pt>
                <c:pt idx="220">
                  <c:v>0.0516019279841225</c:v>
                </c:pt>
                <c:pt idx="221">
                  <c:v>0.0941309895094982</c:v>
                </c:pt>
                <c:pt idx="222">
                  <c:v>0.169265664870995</c:v>
                </c:pt>
                <c:pt idx="223">
                  <c:v>0.150836404876666</c:v>
                </c:pt>
                <c:pt idx="224">
                  <c:v>0.17918911256025</c:v>
                </c:pt>
                <c:pt idx="225">
                  <c:v>0.102636801814573</c:v>
                </c:pt>
                <c:pt idx="226">
                  <c:v>0.105472072582932</c:v>
                </c:pt>
                <c:pt idx="227">
                  <c:v>0</c:v>
                </c:pt>
                <c:pt idx="228">
                  <c:v>0.0416784802948682</c:v>
                </c:pt>
                <c:pt idx="229">
                  <c:v>0.155089311029203</c:v>
                </c:pt>
                <c:pt idx="230">
                  <c:v>0.167848029486816</c:v>
                </c:pt>
                <c:pt idx="231">
                  <c:v>0.0530195633683017</c:v>
                </c:pt>
                <c:pt idx="232">
                  <c:v>0.232775730082223</c:v>
                </c:pt>
                <c:pt idx="233">
                  <c:v>0.102636801814573</c:v>
                </c:pt>
                <c:pt idx="234">
                  <c:v>0.116813155656365</c:v>
                </c:pt>
                <c:pt idx="235">
                  <c:v>0.11511199319535</c:v>
                </c:pt>
                <c:pt idx="236">
                  <c:v>0.123901332577261</c:v>
                </c:pt>
                <c:pt idx="237">
                  <c:v>0.0998015310462149</c:v>
                </c:pt>
                <c:pt idx="238">
                  <c:v>0.10830734335129</c:v>
                </c:pt>
                <c:pt idx="239">
                  <c:v>0.100652112276722</c:v>
                </c:pt>
                <c:pt idx="240">
                  <c:v>0.040260844910689</c:v>
                </c:pt>
                <c:pt idx="241">
                  <c:v>0.129571874113978</c:v>
                </c:pt>
                <c:pt idx="242">
                  <c:v>0.140912957187411</c:v>
                </c:pt>
                <c:pt idx="243">
                  <c:v>0.0671959172100936</c:v>
                </c:pt>
                <c:pt idx="244">
                  <c:v>0.140912957187411</c:v>
                </c:pt>
              </c:numCache>
            </c:numRef>
          </c:yVal>
          <c:smooth val="0"/>
        </c:ser>
        <c:axId val="55941815"/>
        <c:axId val="39730210"/>
      </c:scatterChart>
      <c:valAx>
        <c:axId val="5594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pg</a:t>
                </a:r>
              </a:p>
            </c:rich>
          </c:tx>
          <c:layout>
            <c:manualLayout>
              <c:xMode val="edge"/>
              <c:yMode val="edge"/>
              <c:x val="0.442019377868435"/>
              <c:y val="0.944885228029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0210"/>
        <c:crossesAt val="0"/>
        <c:crossBetween val="midCat"/>
      </c:valAx>
      <c:valAx>
        <c:axId val="3973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ight</a:t>
                </a:r>
              </a:p>
            </c:rich>
          </c:tx>
          <c:layout>
            <c:manualLayout>
              <c:xMode val="edge"/>
              <c:yMode val="edge"/>
              <c:x val="0.012748597654258"/>
              <c:y val="0.398764460056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1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74298827129"/>
          <c:y val="0.492944097874145"/>
          <c:w val="0.115145334013259"/>
          <c:h val="0.0747986191024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90561012152"/>
          <c:y val="0.0272242186649243"/>
          <c:w val="0.969369069419011"/>
          <c:h val="0.871392791026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it"</c:f>
              <c:strCache>
                <c:ptCount val="1"/>
                <c:pt idx="0">
                  <c:v>hit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1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fikace podle mpg'!$A$2:$A$283</c:f>
              <c:numCache>
                <c:formatCode>General</c:formatCode>
                <c:ptCount val="282"/>
                <c:pt idx="0">
                  <c:v>0</c:v>
                </c:pt>
                <c:pt idx="1">
                  <c:v>0.0265957446808511</c:v>
                </c:pt>
                <c:pt idx="2">
                  <c:v>0.0265957446808511</c:v>
                </c:pt>
                <c:pt idx="3">
                  <c:v>0.0531914893617021</c:v>
                </c:pt>
                <c:pt idx="4">
                  <c:v>0.0531914893617021</c:v>
                </c:pt>
                <c:pt idx="5">
                  <c:v>0.0531914893617021</c:v>
                </c:pt>
                <c:pt idx="6">
                  <c:v>0.0531914893617021</c:v>
                </c:pt>
                <c:pt idx="7">
                  <c:v>0.0797872340425532</c:v>
                </c:pt>
                <c:pt idx="8">
                  <c:v>0.0797872340425532</c:v>
                </c:pt>
                <c:pt idx="9">
                  <c:v>0.0797872340425532</c:v>
                </c:pt>
                <c:pt idx="10">
                  <c:v>0.0797872340425532</c:v>
                </c:pt>
                <c:pt idx="11">
                  <c:v>0.0797872340425532</c:v>
                </c:pt>
                <c:pt idx="12">
                  <c:v>0.0797872340425532</c:v>
                </c:pt>
                <c:pt idx="13">
                  <c:v>0.106382978723404</c:v>
                </c:pt>
                <c:pt idx="14">
                  <c:v>0.106382978723404</c:v>
                </c:pt>
                <c:pt idx="15">
                  <c:v>0.106382978723404</c:v>
                </c:pt>
                <c:pt idx="16">
                  <c:v>0.106382978723404</c:v>
                </c:pt>
                <c:pt idx="17">
                  <c:v>0.106382978723404</c:v>
                </c:pt>
                <c:pt idx="18">
                  <c:v>0.106382978723404</c:v>
                </c:pt>
                <c:pt idx="19">
                  <c:v>0.106382978723404</c:v>
                </c:pt>
                <c:pt idx="20">
                  <c:v>0.106382978723404</c:v>
                </c:pt>
                <c:pt idx="21">
                  <c:v>0.10638297872340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06382978723404</c:v>
                </c:pt>
                <c:pt idx="28">
                  <c:v>0.106382978723404</c:v>
                </c:pt>
                <c:pt idx="29">
                  <c:v>0.106382978723404</c:v>
                </c:pt>
                <c:pt idx="30">
                  <c:v>0.106382978723404</c:v>
                </c:pt>
                <c:pt idx="31">
                  <c:v>0.106382978723404</c:v>
                </c:pt>
                <c:pt idx="32">
                  <c:v>0.106382978723404</c:v>
                </c:pt>
                <c:pt idx="33">
                  <c:v>0.132978723404255</c:v>
                </c:pt>
                <c:pt idx="34">
                  <c:v>0.132978723404255</c:v>
                </c:pt>
                <c:pt idx="35">
                  <c:v>0.132978723404255</c:v>
                </c:pt>
                <c:pt idx="36">
                  <c:v>0.132978723404255</c:v>
                </c:pt>
                <c:pt idx="37">
                  <c:v>0.132978723404255</c:v>
                </c:pt>
                <c:pt idx="38">
                  <c:v>0.132978723404255</c:v>
                </c:pt>
                <c:pt idx="39">
                  <c:v>0.132978723404255</c:v>
                </c:pt>
                <c:pt idx="40">
                  <c:v>0.132978723404255</c:v>
                </c:pt>
                <c:pt idx="41">
                  <c:v>0.132978723404255</c:v>
                </c:pt>
                <c:pt idx="42">
                  <c:v>0.132978723404255</c:v>
                </c:pt>
                <c:pt idx="43">
                  <c:v>0.132978723404255</c:v>
                </c:pt>
                <c:pt idx="44">
                  <c:v>0.132978723404255</c:v>
                </c:pt>
                <c:pt idx="45">
                  <c:v>0.132978723404255</c:v>
                </c:pt>
                <c:pt idx="46">
                  <c:v>0.132978723404255</c:v>
                </c:pt>
                <c:pt idx="47">
                  <c:v>0.132978723404255</c:v>
                </c:pt>
                <c:pt idx="48">
                  <c:v>0.132978723404255</c:v>
                </c:pt>
                <c:pt idx="49">
                  <c:v>0.132978723404255</c:v>
                </c:pt>
                <c:pt idx="50">
                  <c:v>0.132978723404255</c:v>
                </c:pt>
                <c:pt idx="51">
                  <c:v>0.132978723404255</c:v>
                </c:pt>
                <c:pt idx="52">
                  <c:v>0.146276595744681</c:v>
                </c:pt>
                <c:pt idx="53">
                  <c:v>0.159574468085106</c:v>
                </c:pt>
                <c:pt idx="54">
                  <c:v>0.159574468085106</c:v>
                </c:pt>
                <c:pt idx="55">
                  <c:v>0.159574468085106</c:v>
                </c:pt>
                <c:pt idx="56">
                  <c:v>0.159574468085106</c:v>
                </c:pt>
                <c:pt idx="57">
                  <c:v>0.159574468085106</c:v>
                </c:pt>
                <c:pt idx="58">
                  <c:v>0.159574468085106</c:v>
                </c:pt>
                <c:pt idx="59">
                  <c:v>0.159574468085106</c:v>
                </c:pt>
                <c:pt idx="60">
                  <c:v>0.159574468085106</c:v>
                </c:pt>
                <c:pt idx="61">
                  <c:v>0.159574468085106</c:v>
                </c:pt>
                <c:pt idx="62">
                  <c:v>0.159574468085106</c:v>
                </c:pt>
                <c:pt idx="63">
                  <c:v>0.159574468085106</c:v>
                </c:pt>
                <c:pt idx="64">
                  <c:v>0.159574468085106</c:v>
                </c:pt>
                <c:pt idx="65">
                  <c:v>0.159574468085106</c:v>
                </c:pt>
                <c:pt idx="66">
                  <c:v>0.159574468085106</c:v>
                </c:pt>
                <c:pt idx="67">
                  <c:v>0.159574468085106</c:v>
                </c:pt>
                <c:pt idx="68">
                  <c:v>0.159574468085106</c:v>
                </c:pt>
                <c:pt idx="69">
                  <c:v>0.172872340425532</c:v>
                </c:pt>
                <c:pt idx="70">
                  <c:v>0.172872340425532</c:v>
                </c:pt>
                <c:pt idx="71">
                  <c:v>0.172872340425532</c:v>
                </c:pt>
                <c:pt idx="72">
                  <c:v>0.172872340425532</c:v>
                </c:pt>
                <c:pt idx="73">
                  <c:v>0.172872340425532</c:v>
                </c:pt>
                <c:pt idx="74">
                  <c:v>0.186170212765957</c:v>
                </c:pt>
                <c:pt idx="75">
                  <c:v>0.186170212765957</c:v>
                </c:pt>
                <c:pt idx="76">
                  <c:v>0.186170212765957</c:v>
                </c:pt>
                <c:pt idx="77">
                  <c:v>0.186170212765957</c:v>
                </c:pt>
                <c:pt idx="78">
                  <c:v>0.186170212765957</c:v>
                </c:pt>
                <c:pt idx="79">
                  <c:v>0.186170212765957</c:v>
                </c:pt>
                <c:pt idx="80">
                  <c:v>0.186170212765957</c:v>
                </c:pt>
                <c:pt idx="81">
                  <c:v>0.186170212765957</c:v>
                </c:pt>
                <c:pt idx="82">
                  <c:v>0.186170212765957</c:v>
                </c:pt>
                <c:pt idx="83">
                  <c:v>0.186170212765957</c:v>
                </c:pt>
                <c:pt idx="84">
                  <c:v>0.186170212765957</c:v>
                </c:pt>
                <c:pt idx="85">
                  <c:v>0.186170212765957</c:v>
                </c:pt>
                <c:pt idx="86">
                  <c:v>0.186170212765957</c:v>
                </c:pt>
                <c:pt idx="87">
                  <c:v>0.199468085106383</c:v>
                </c:pt>
                <c:pt idx="88">
                  <c:v>0.199468085106383</c:v>
                </c:pt>
                <c:pt idx="89">
                  <c:v>0.210106382978723</c:v>
                </c:pt>
                <c:pt idx="90">
                  <c:v>0.212765957446809</c:v>
                </c:pt>
                <c:pt idx="91">
                  <c:v>0.212765957446809</c:v>
                </c:pt>
                <c:pt idx="92">
                  <c:v>0.212765957446809</c:v>
                </c:pt>
                <c:pt idx="93">
                  <c:v>0.212765957446809</c:v>
                </c:pt>
                <c:pt idx="94">
                  <c:v>0.212765957446809</c:v>
                </c:pt>
                <c:pt idx="95">
                  <c:v>0.212765957446809</c:v>
                </c:pt>
                <c:pt idx="96">
                  <c:v>0.226063829787234</c:v>
                </c:pt>
                <c:pt idx="97">
                  <c:v>0.226063829787234</c:v>
                </c:pt>
                <c:pt idx="98">
                  <c:v>0.226063829787234</c:v>
                </c:pt>
                <c:pt idx="99">
                  <c:v>0.226063829787234</c:v>
                </c:pt>
                <c:pt idx="100">
                  <c:v>0.226063829787234</c:v>
                </c:pt>
                <c:pt idx="101">
                  <c:v>0.228723404255319</c:v>
                </c:pt>
                <c:pt idx="102">
                  <c:v>0.228723404255319</c:v>
                </c:pt>
                <c:pt idx="103">
                  <c:v>0.231382978723404</c:v>
                </c:pt>
                <c:pt idx="104">
                  <c:v>0.23936170212766</c:v>
                </c:pt>
                <c:pt idx="105">
                  <c:v>0.23936170212766</c:v>
                </c:pt>
                <c:pt idx="106">
                  <c:v>0.23936170212766</c:v>
                </c:pt>
                <c:pt idx="107">
                  <c:v>0.23936170212766</c:v>
                </c:pt>
                <c:pt idx="108">
                  <c:v>0.23936170212766</c:v>
                </c:pt>
                <c:pt idx="109">
                  <c:v>0.23936170212766</c:v>
                </c:pt>
                <c:pt idx="110">
                  <c:v>0.23936170212766</c:v>
                </c:pt>
                <c:pt idx="111">
                  <c:v>0.23936170212766</c:v>
                </c:pt>
                <c:pt idx="112">
                  <c:v>0.23936170212766</c:v>
                </c:pt>
                <c:pt idx="113">
                  <c:v>0.23936170212766</c:v>
                </c:pt>
                <c:pt idx="114">
                  <c:v>0.23936170212766</c:v>
                </c:pt>
                <c:pt idx="115">
                  <c:v>0.23936170212766</c:v>
                </c:pt>
                <c:pt idx="116">
                  <c:v>0.23936170212766</c:v>
                </c:pt>
                <c:pt idx="117">
                  <c:v>0.23936170212766</c:v>
                </c:pt>
                <c:pt idx="118">
                  <c:v>0.242021276595745</c:v>
                </c:pt>
                <c:pt idx="119">
                  <c:v>0.242021276595745</c:v>
                </c:pt>
                <c:pt idx="120">
                  <c:v>0.24468085106383</c:v>
                </c:pt>
                <c:pt idx="121">
                  <c:v>0.252659574468085</c:v>
                </c:pt>
                <c:pt idx="122">
                  <c:v>0.252659574468085</c:v>
                </c:pt>
                <c:pt idx="123">
                  <c:v>0.252659574468085</c:v>
                </c:pt>
                <c:pt idx="124">
                  <c:v>0.25531914893617</c:v>
                </c:pt>
                <c:pt idx="125">
                  <c:v>0.265957446808511</c:v>
                </c:pt>
                <c:pt idx="126">
                  <c:v>0.265957446808511</c:v>
                </c:pt>
                <c:pt idx="127">
                  <c:v>0.265957446808511</c:v>
                </c:pt>
                <c:pt idx="128">
                  <c:v>0.265957446808511</c:v>
                </c:pt>
                <c:pt idx="129">
                  <c:v>0.265957446808511</c:v>
                </c:pt>
                <c:pt idx="130">
                  <c:v>0.265957446808511</c:v>
                </c:pt>
                <c:pt idx="131">
                  <c:v>0.265957446808511</c:v>
                </c:pt>
                <c:pt idx="132">
                  <c:v>0.265957446808511</c:v>
                </c:pt>
                <c:pt idx="133">
                  <c:v>0.268617021276596</c:v>
                </c:pt>
                <c:pt idx="134">
                  <c:v>0.271276595744681</c:v>
                </c:pt>
                <c:pt idx="135">
                  <c:v>0.271276595744681</c:v>
                </c:pt>
                <c:pt idx="136">
                  <c:v>0.271276595744681</c:v>
                </c:pt>
                <c:pt idx="137">
                  <c:v>0.276595744680851</c:v>
                </c:pt>
                <c:pt idx="138">
                  <c:v>0.276595744680851</c:v>
                </c:pt>
                <c:pt idx="139">
                  <c:v>0.287234042553192</c:v>
                </c:pt>
                <c:pt idx="140">
                  <c:v>0.289893617021277</c:v>
                </c:pt>
                <c:pt idx="141">
                  <c:v>0.292553191489362</c:v>
                </c:pt>
                <c:pt idx="142">
                  <c:v>0.292553191489362</c:v>
                </c:pt>
                <c:pt idx="143">
                  <c:v>0.292553191489362</c:v>
                </c:pt>
                <c:pt idx="144">
                  <c:v>0.292553191489362</c:v>
                </c:pt>
                <c:pt idx="145">
                  <c:v>0.292553191489362</c:v>
                </c:pt>
                <c:pt idx="146">
                  <c:v>0.297872340425532</c:v>
                </c:pt>
                <c:pt idx="147">
                  <c:v>0.297872340425532</c:v>
                </c:pt>
                <c:pt idx="148">
                  <c:v>0.297872340425532</c:v>
                </c:pt>
                <c:pt idx="149">
                  <c:v>0.297872340425532</c:v>
                </c:pt>
                <c:pt idx="150">
                  <c:v>0.305851063829787</c:v>
                </c:pt>
                <c:pt idx="151">
                  <c:v>0.305851063829787</c:v>
                </c:pt>
                <c:pt idx="152">
                  <c:v>0.305851063829787</c:v>
                </c:pt>
                <c:pt idx="153">
                  <c:v>0.308510638297872</c:v>
                </c:pt>
                <c:pt idx="154">
                  <c:v>0.308510638297872</c:v>
                </c:pt>
                <c:pt idx="155">
                  <c:v>0.313829787234043</c:v>
                </c:pt>
                <c:pt idx="156">
                  <c:v>0.319148936170213</c:v>
                </c:pt>
                <c:pt idx="157">
                  <c:v>0.319148936170213</c:v>
                </c:pt>
                <c:pt idx="158">
                  <c:v>0.319148936170213</c:v>
                </c:pt>
                <c:pt idx="159">
                  <c:v>0.319148936170213</c:v>
                </c:pt>
                <c:pt idx="160">
                  <c:v>0.319148936170213</c:v>
                </c:pt>
                <c:pt idx="161">
                  <c:v>0.319148936170213</c:v>
                </c:pt>
                <c:pt idx="162">
                  <c:v>0.332446808510638</c:v>
                </c:pt>
                <c:pt idx="163">
                  <c:v>0.345744680851064</c:v>
                </c:pt>
                <c:pt idx="164">
                  <c:v>0.345744680851064</c:v>
                </c:pt>
                <c:pt idx="165">
                  <c:v>0.345744680851064</c:v>
                </c:pt>
                <c:pt idx="166">
                  <c:v>0.345744680851064</c:v>
                </c:pt>
                <c:pt idx="167">
                  <c:v>0.345744680851064</c:v>
                </c:pt>
                <c:pt idx="168">
                  <c:v>0.345744680851064</c:v>
                </c:pt>
                <c:pt idx="169">
                  <c:v>0.372340425531915</c:v>
                </c:pt>
                <c:pt idx="170">
                  <c:v>0.372340425531915</c:v>
                </c:pt>
                <c:pt idx="171">
                  <c:v>0.372340425531915</c:v>
                </c:pt>
                <c:pt idx="172">
                  <c:v>0.398936170212766</c:v>
                </c:pt>
                <c:pt idx="173">
                  <c:v>0.398936170212766</c:v>
                </c:pt>
                <c:pt idx="174">
                  <c:v>0.398936170212766</c:v>
                </c:pt>
                <c:pt idx="175">
                  <c:v>0.398936170212766</c:v>
                </c:pt>
                <c:pt idx="176">
                  <c:v>0.425531914893617</c:v>
                </c:pt>
                <c:pt idx="177">
                  <c:v>0.425531914893617</c:v>
                </c:pt>
                <c:pt idx="178">
                  <c:v>0.425531914893617</c:v>
                </c:pt>
                <c:pt idx="179">
                  <c:v>0.425531914893617</c:v>
                </c:pt>
                <c:pt idx="180">
                  <c:v>0.425531914893617</c:v>
                </c:pt>
                <c:pt idx="181">
                  <c:v>0.436170212765957</c:v>
                </c:pt>
                <c:pt idx="182">
                  <c:v>0.452127659574468</c:v>
                </c:pt>
                <c:pt idx="183">
                  <c:v>0.452127659574468</c:v>
                </c:pt>
                <c:pt idx="184">
                  <c:v>0.452127659574468</c:v>
                </c:pt>
                <c:pt idx="185">
                  <c:v>0.452127659574468</c:v>
                </c:pt>
                <c:pt idx="186">
                  <c:v>0.452127659574468</c:v>
                </c:pt>
                <c:pt idx="187">
                  <c:v>0.452127659574468</c:v>
                </c:pt>
                <c:pt idx="188">
                  <c:v>0.452127659574468</c:v>
                </c:pt>
                <c:pt idx="189">
                  <c:v>0.452127659574468</c:v>
                </c:pt>
                <c:pt idx="190">
                  <c:v>0.478723404255319</c:v>
                </c:pt>
                <c:pt idx="191">
                  <c:v>0.478723404255319</c:v>
                </c:pt>
                <c:pt idx="192">
                  <c:v>0.484042553191489</c:v>
                </c:pt>
                <c:pt idx="193">
                  <c:v>0.50531914893617</c:v>
                </c:pt>
                <c:pt idx="194">
                  <c:v>0.50531914893617</c:v>
                </c:pt>
                <c:pt idx="195">
                  <c:v>0.507978723404255</c:v>
                </c:pt>
                <c:pt idx="196">
                  <c:v>0.531914893617021</c:v>
                </c:pt>
                <c:pt idx="197">
                  <c:v>0.531914893617021</c:v>
                </c:pt>
                <c:pt idx="198">
                  <c:v>0.531914893617021</c:v>
                </c:pt>
                <c:pt idx="199">
                  <c:v>0.531914893617021</c:v>
                </c:pt>
                <c:pt idx="200">
                  <c:v>0.531914893617021</c:v>
                </c:pt>
                <c:pt idx="201">
                  <c:v>0.545212765957447</c:v>
                </c:pt>
                <c:pt idx="202">
                  <c:v>0.553191489361702</c:v>
                </c:pt>
                <c:pt idx="203">
                  <c:v>0.558510638297872</c:v>
                </c:pt>
                <c:pt idx="204">
                  <c:v>0.558510638297872</c:v>
                </c:pt>
                <c:pt idx="205">
                  <c:v>0.558510638297872</c:v>
                </c:pt>
                <c:pt idx="206">
                  <c:v>0.571808510638298</c:v>
                </c:pt>
                <c:pt idx="207">
                  <c:v>0.577127659574468</c:v>
                </c:pt>
                <c:pt idx="208">
                  <c:v>0.585106382978723</c:v>
                </c:pt>
                <c:pt idx="209">
                  <c:v>0.598404255319149</c:v>
                </c:pt>
                <c:pt idx="210">
                  <c:v>0.609042553191489</c:v>
                </c:pt>
                <c:pt idx="211">
                  <c:v>0.638297872340426</c:v>
                </c:pt>
                <c:pt idx="212">
                  <c:v>0.672872340425532</c:v>
                </c:pt>
                <c:pt idx="213">
                  <c:v>0.691489361702128</c:v>
                </c:pt>
                <c:pt idx="214">
                  <c:v>0.718085106382979</c:v>
                </c:pt>
                <c:pt idx="215">
                  <c:v>0.718085106382979</c:v>
                </c:pt>
                <c:pt idx="216">
                  <c:v>0.728723404255319</c:v>
                </c:pt>
                <c:pt idx="217">
                  <c:v>0.752659574468085</c:v>
                </c:pt>
                <c:pt idx="218">
                  <c:v>0.86436170212766</c:v>
                </c:pt>
                <c:pt idx="219">
                  <c:v>0.906914893617021</c:v>
                </c:pt>
                <c:pt idx="220">
                  <c:v>0.914893617021277</c:v>
                </c:pt>
                <c:pt idx="221">
                  <c:v>0.930851063829787</c:v>
                </c:pt>
                <c:pt idx="222">
                  <c:v>0.938829787234042</c:v>
                </c:pt>
                <c:pt idx="223">
                  <c:v>0.372340425531915</c:v>
                </c:pt>
                <c:pt idx="224">
                  <c:v>0.390957446808511</c:v>
                </c:pt>
                <c:pt idx="225">
                  <c:v>0.396276595744681</c:v>
                </c:pt>
                <c:pt idx="226">
                  <c:v>0.398936170212766</c:v>
                </c:pt>
                <c:pt idx="227">
                  <c:v>0.398936170212766</c:v>
                </c:pt>
                <c:pt idx="228">
                  <c:v>0.398936170212766</c:v>
                </c:pt>
                <c:pt idx="229">
                  <c:v>0.398936170212766</c:v>
                </c:pt>
                <c:pt idx="230">
                  <c:v>0.398936170212766</c:v>
                </c:pt>
                <c:pt idx="231">
                  <c:v>0.404255319148936</c:v>
                </c:pt>
                <c:pt idx="232">
                  <c:v>0.425531914893617</c:v>
                </c:pt>
                <c:pt idx="233">
                  <c:v>0.436170212765957</c:v>
                </c:pt>
                <c:pt idx="234">
                  <c:v>0.452127659574468</c:v>
                </c:pt>
                <c:pt idx="235">
                  <c:v>0.452127659574468</c:v>
                </c:pt>
                <c:pt idx="236">
                  <c:v>0.478723404255319</c:v>
                </c:pt>
                <c:pt idx="237">
                  <c:v>0.478723404255319</c:v>
                </c:pt>
                <c:pt idx="238">
                  <c:v>0.478723404255319</c:v>
                </c:pt>
                <c:pt idx="239">
                  <c:v>0.484042553191489</c:v>
                </c:pt>
                <c:pt idx="240">
                  <c:v>0.492021276595745</c:v>
                </c:pt>
                <c:pt idx="241">
                  <c:v>0.50531914893617</c:v>
                </c:pt>
                <c:pt idx="242">
                  <c:v>0.50531914893617</c:v>
                </c:pt>
                <c:pt idx="243">
                  <c:v>0.531914893617021</c:v>
                </c:pt>
                <c:pt idx="244">
                  <c:v>0.545212765957447</c:v>
                </c:pt>
                <c:pt idx="245">
                  <c:v>0.553191489361702</c:v>
                </c:pt>
                <c:pt idx="246">
                  <c:v>0.558510638297872</c:v>
                </c:pt>
                <c:pt idx="247">
                  <c:v>0.585106382978723</c:v>
                </c:pt>
                <c:pt idx="248">
                  <c:v>0.585106382978723</c:v>
                </c:pt>
                <c:pt idx="249">
                  <c:v>0.585106382978723</c:v>
                </c:pt>
                <c:pt idx="250">
                  <c:v>0.585106382978723</c:v>
                </c:pt>
                <c:pt idx="251">
                  <c:v>0.593085106382979</c:v>
                </c:pt>
                <c:pt idx="252">
                  <c:v>0.598404255319149</c:v>
                </c:pt>
                <c:pt idx="253">
                  <c:v>0.601063829787234</c:v>
                </c:pt>
                <c:pt idx="254">
                  <c:v>0.606382978723404</c:v>
                </c:pt>
                <c:pt idx="255">
                  <c:v>0.611702127659574</c:v>
                </c:pt>
                <c:pt idx="256">
                  <c:v>0.611702127659574</c:v>
                </c:pt>
                <c:pt idx="257">
                  <c:v>0.611702127659574</c:v>
                </c:pt>
                <c:pt idx="258">
                  <c:v>0.611702127659574</c:v>
                </c:pt>
                <c:pt idx="259">
                  <c:v>0.611702127659574</c:v>
                </c:pt>
                <c:pt idx="260">
                  <c:v>0.617021276595745</c:v>
                </c:pt>
                <c:pt idx="261">
                  <c:v>0.61968085106383</c:v>
                </c:pt>
                <c:pt idx="262">
                  <c:v>0.622340425531915</c:v>
                </c:pt>
                <c:pt idx="263">
                  <c:v>0.622340425531915</c:v>
                </c:pt>
                <c:pt idx="264">
                  <c:v>0.63031914893617</c:v>
                </c:pt>
                <c:pt idx="265">
                  <c:v>0.632978723404255</c:v>
                </c:pt>
                <c:pt idx="266">
                  <c:v>0.63563829787234</c:v>
                </c:pt>
                <c:pt idx="267">
                  <c:v>0.638297872340426</c:v>
                </c:pt>
                <c:pt idx="268">
                  <c:v>0.638297872340426</c:v>
                </c:pt>
                <c:pt idx="269">
                  <c:v>0.651595744680851</c:v>
                </c:pt>
                <c:pt idx="270">
                  <c:v>0.656914893617021</c:v>
                </c:pt>
                <c:pt idx="271">
                  <c:v>0.659574468085106</c:v>
                </c:pt>
                <c:pt idx="272">
                  <c:v>0.664893617021277</c:v>
                </c:pt>
                <c:pt idx="273">
                  <c:v>0.667553191489362</c:v>
                </c:pt>
                <c:pt idx="274">
                  <c:v>0.667553191489362</c:v>
                </c:pt>
                <c:pt idx="275">
                  <c:v>0.691489361702128</c:v>
                </c:pt>
                <c:pt idx="276">
                  <c:v>0.694148936170213</c:v>
                </c:pt>
                <c:pt idx="277">
                  <c:v>0.718085106382979</c:v>
                </c:pt>
                <c:pt idx="278">
                  <c:v>0.718085106382979</c:v>
                </c:pt>
                <c:pt idx="279">
                  <c:v>0.720744680851064</c:v>
                </c:pt>
                <c:pt idx="280">
                  <c:v>0.74468085106383</c:v>
                </c:pt>
                <c:pt idx="281">
                  <c:v>0.74468085106383</c:v>
                </c:pt>
              </c:numCache>
            </c:numRef>
          </c:xVal>
          <c:yVal>
            <c:numRef>
              <c:f>'klasifikace podle mpg'!$E$2:$E$283</c:f>
              <c:numCache>
                <c:formatCode>General</c:formatCode>
                <c:ptCount val="282"/>
                <c:pt idx="0">
                  <c:v>0.884320952650978</c:v>
                </c:pt>
                <c:pt idx="1">
                  <c:v>0.851148284661185</c:v>
                </c:pt>
                <c:pt idx="2">
                  <c:v>0.78338531329742</c:v>
                </c:pt>
                <c:pt idx="3">
                  <c:v>0.785086475758435</c:v>
                </c:pt>
                <c:pt idx="4">
                  <c:v>0.85625177204423</c:v>
                </c:pt>
                <c:pt idx="5">
                  <c:v>0.959455628012475</c:v>
                </c:pt>
                <c:pt idx="6">
                  <c:v>0.581514034590303</c:v>
                </c:pt>
                <c:pt idx="7">
                  <c:v>0.94754749078537</c:v>
                </c:pt>
                <c:pt idx="8">
                  <c:v>0.806067479444287</c:v>
                </c:pt>
                <c:pt idx="9">
                  <c:v>0.946696909554863</c:v>
                </c:pt>
                <c:pt idx="10">
                  <c:v>0.946413382478027</c:v>
                </c:pt>
                <c:pt idx="11">
                  <c:v>0.933654664020414</c:v>
                </c:pt>
                <c:pt idx="12">
                  <c:v>0.818259143748228</c:v>
                </c:pt>
                <c:pt idx="13">
                  <c:v>0.88829033172668</c:v>
                </c:pt>
                <c:pt idx="14">
                  <c:v>1</c:v>
                </c:pt>
                <c:pt idx="15">
                  <c:v>0.754465551460165</c:v>
                </c:pt>
                <c:pt idx="16">
                  <c:v>0.819109724978736</c:v>
                </c:pt>
                <c:pt idx="17">
                  <c:v>0.796427558831868</c:v>
                </c:pt>
                <c:pt idx="18">
                  <c:v>0.704564785937057</c:v>
                </c:pt>
                <c:pt idx="19">
                  <c:v>0.760136092996881</c:v>
                </c:pt>
                <c:pt idx="20">
                  <c:v>0.705131840090729</c:v>
                </c:pt>
                <c:pt idx="21">
                  <c:v>0.673376807485115</c:v>
                </c:pt>
                <c:pt idx="22">
                  <c:v>0.808335696058974</c:v>
                </c:pt>
                <c:pt idx="23">
                  <c:v>0.779699461298554</c:v>
                </c:pt>
                <c:pt idx="24">
                  <c:v>0.885171533881486</c:v>
                </c:pt>
                <c:pt idx="25">
                  <c:v>0.62602778565353</c:v>
                </c:pt>
                <c:pt idx="26">
                  <c:v>0.862205840657783</c:v>
                </c:pt>
                <c:pt idx="27">
                  <c:v>0.874964559115396</c:v>
                </c:pt>
                <c:pt idx="28">
                  <c:v>0.441168131556564</c:v>
                </c:pt>
                <c:pt idx="29">
                  <c:v>0.659767507796995</c:v>
                </c:pt>
                <c:pt idx="30">
                  <c:v>0.692373121633116</c:v>
                </c:pt>
                <c:pt idx="31">
                  <c:v>0.639920612418486</c:v>
                </c:pt>
                <c:pt idx="32">
                  <c:v>0.607314998582365</c:v>
                </c:pt>
                <c:pt idx="33">
                  <c:v>0.777147717607032</c:v>
                </c:pt>
                <c:pt idx="34">
                  <c:v>0.765239580379926</c:v>
                </c:pt>
                <c:pt idx="35">
                  <c:v>0.797278140062376</c:v>
                </c:pt>
                <c:pt idx="36">
                  <c:v>0.565920045364332</c:v>
                </c:pt>
                <c:pt idx="37">
                  <c:v>0.417635384179189</c:v>
                </c:pt>
                <c:pt idx="38">
                  <c:v>0.736036291465835</c:v>
                </c:pt>
                <c:pt idx="39">
                  <c:v>0.808335696058974</c:v>
                </c:pt>
                <c:pt idx="40">
                  <c:v>0.720442302239864</c:v>
                </c:pt>
                <c:pt idx="41">
                  <c:v>0.703997731783385</c:v>
                </c:pt>
                <c:pt idx="42">
                  <c:v>0.785937056988943</c:v>
                </c:pt>
                <c:pt idx="43">
                  <c:v>0.713354125318968</c:v>
                </c:pt>
                <c:pt idx="44">
                  <c:v>0.698610717323504</c:v>
                </c:pt>
                <c:pt idx="45">
                  <c:v>0.58378225120499</c:v>
                </c:pt>
                <c:pt idx="46">
                  <c:v>0.68868726963425</c:v>
                </c:pt>
                <c:pt idx="47">
                  <c:v>0.743975049617239</c:v>
                </c:pt>
                <c:pt idx="48">
                  <c:v>0.806351006521123</c:v>
                </c:pt>
                <c:pt idx="49">
                  <c:v>0.857669407428409</c:v>
                </c:pt>
                <c:pt idx="50">
                  <c:v>0.749645591153955</c:v>
                </c:pt>
                <c:pt idx="51">
                  <c:v>0.86305642188829</c:v>
                </c:pt>
                <c:pt idx="52">
                  <c:v>0.73773745392685</c:v>
                </c:pt>
                <c:pt idx="53">
                  <c:v>0.589736319818543</c:v>
                </c:pt>
                <c:pt idx="54">
                  <c:v>0.773461865608166</c:v>
                </c:pt>
                <c:pt idx="55">
                  <c:v>0.634250070881769</c:v>
                </c:pt>
                <c:pt idx="56">
                  <c:v>0.552877799829884</c:v>
                </c:pt>
                <c:pt idx="57">
                  <c:v>0.60901616104338</c:v>
                </c:pt>
                <c:pt idx="58">
                  <c:v>0.715055287779983</c:v>
                </c:pt>
                <c:pt idx="59">
                  <c:v>0.646158208108874</c:v>
                </c:pt>
                <c:pt idx="60">
                  <c:v>0.613552594272753</c:v>
                </c:pt>
                <c:pt idx="61">
                  <c:v>0.700028352707684</c:v>
                </c:pt>
                <c:pt idx="62">
                  <c:v>0.506379359228806</c:v>
                </c:pt>
                <c:pt idx="63">
                  <c:v>0.488517153388149</c:v>
                </c:pt>
                <c:pt idx="64">
                  <c:v>0.515735752764389</c:v>
                </c:pt>
                <c:pt idx="65">
                  <c:v>0.438049333711369</c:v>
                </c:pt>
                <c:pt idx="66">
                  <c:v>0.801531046214914</c:v>
                </c:pt>
                <c:pt idx="67">
                  <c:v>0.600226821661469</c:v>
                </c:pt>
                <c:pt idx="68">
                  <c:v>0.760419620073717</c:v>
                </c:pt>
                <c:pt idx="69">
                  <c:v>0.666005103487383</c:v>
                </c:pt>
                <c:pt idx="70">
                  <c:v>0.716472923164162</c:v>
                </c:pt>
                <c:pt idx="71">
                  <c:v>0.723561100085058</c:v>
                </c:pt>
                <c:pt idx="72">
                  <c:v>0.768925432378792</c:v>
                </c:pt>
                <c:pt idx="73">
                  <c:v>0.69208959455628</c:v>
                </c:pt>
                <c:pt idx="74">
                  <c:v>0.516019279841225</c:v>
                </c:pt>
                <c:pt idx="75">
                  <c:v>0.51772044230224</c:v>
                </c:pt>
                <c:pt idx="76">
                  <c:v>0.47207258293167</c:v>
                </c:pt>
                <c:pt idx="77">
                  <c:v>0.755599659767508</c:v>
                </c:pt>
                <c:pt idx="78">
                  <c:v>0.614686702580096</c:v>
                </c:pt>
                <c:pt idx="79">
                  <c:v>0.572441168131557</c:v>
                </c:pt>
                <c:pt idx="80">
                  <c:v>0.716756450240998</c:v>
                </c:pt>
                <c:pt idx="81">
                  <c:v>0.866175219733485</c:v>
                </c:pt>
                <c:pt idx="82">
                  <c:v>0.817975616671392</c:v>
                </c:pt>
                <c:pt idx="83">
                  <c:v>0.647575843493054</c:v>
                </c:pt>
                <c:pt idx="84">
                  <c:v>0.730649277005954</c:v>
                </c:pt>
                <c:pt idx="85">
                  <c:v>0.739155089311029</c:v>
                </c:pt>
                <c:pt idx="86">
                  <c:v>0.771760703147151</c:v>
                </c:pt>
                <c:pt idx="87">
                  <c:v>0.784519421604763</c:v>
                </c:pt>
                <c:pt idx="88">
                  <c:v>0.664020413949532</c:v>
                </c:pt>
                <c:pt idx="89">
                  <c:v>0.778848880068047</c:v>
                </c:pt>
                <c:pt idx="90">
                  <c:v>0.520555713070598</c:v>
                </c:pt>
                <c:pt idx="91">
                  <c:v>0.486532463850298</c:v>
                </c:pt>
                <c:pt idx="92">
                  <c:v>0.58378225120499</c:v>
                </c:pt>
                <c:pt idx="93">
                  <c:v>0.650411114261412</c:v>
                </c:pt>
                <c:pt idx="94">
                  <c:v>0.693790757017295</c:v>
                </c:pt>
                <c:pt idx="95">
                  <c:v>0.631414800113411</c:v>
                </c:pt>
                <c:pt idx="96">
                  <c:v>0.73773745392685</c:v>
                </c:pt>
                <c:pt idx="97">
                  <c:v>0.447972781400624</c:v>
                </c:pt>
                <c:pt idx="98">
                  <c:v>0.642755883186844</c:v>
                </c:pt>
                <c:pt idx="99">
                  <c:v>0.540686135525943</c:v>
                </c:pt>
                <c:pt idx="100">
                  <c:v>0.699461298554012</c:v>
                </c:pt>
                <c:pt idx="101">
                  <c:v>0.59880918627729</c:v>
                </c:pt>
                <c:pt idx="102">
                  <c:v>0.525092146299972</c:v>
                </c:pt>
                <c:pt idx="103">
                  <c:v>0.519421604763255</c:v>
                </c:pt>
                <c:pt idx="104">
                  <c:v>0.516869861071732</c:v>
                </c:pt>
                <c:pt idx="105">
                  <c:v>0.329174936206408</c:v>
                </c:pt>
                <c:pt idx="106">
                  <c:v>0.474907853700028</c:v>
                </c:pt>
                <c:pt idx="107">
                  <c:v>0.382478026651545</c:v>
                </c:pt>
                <c:pt idx="108">
                  <c:v>0.432662319251489</c:v>
                </c:pt>
                <c:pt idx="109">
                  <c:v>0.427558831868443</c:v>
                </c:pt>
                <c:pt idx="110">
                  <c:v>0.377658066345336</c:v>
                </c:pt>
                <c:pt idx="111">
                  <c:v>0.39920612418486</c:v>
                </c:pt>
                <c:pt idx="112">
                  <c:v>0.333427842358945</c:v>
                </c:pt>
                <c:pt idx="113">
                  <c:v>0.567054153671676</c:v>
                </c:pt>
                <c:pt idx="114">
                  <c:v>0.523390983838957</c:v>
                </c:pt>
                <c:pt idx="115">
                  <c:v>0.61582081088744</c:v>
                </c:pt>
                <c:pt idx="116">
                  <c:v>0.388715622341934</c:v>
                </c:pt>
                <c:pt idx="117">
                  <c:v>0.555996597675078</c:v>
                </c:pt>
                <c:pt idx="118">
                  <c:v>0.509498157074001</c:v>
                </c:pt>
                <c:pt idx="119">
                  <c:v>0.451375106322654</c:v>
                </c:pt>
                <c:pt idx="120">
                  <c:v>0.628579529345053</c:v>
                </c:pt>
                <c:pt idx="121">
                  <c:v>0.576127020130423</c:v>
                </c:pt>
                <c:pt idx="122">
                  <c:v>0.542103770910122</c:v>
                </c:pt>
                <c:pt idx="123">
                  <c:v>0.659767507796995</c:v>
                </c:pt>
                <c:pt idx="124">
                  <c:v>0.569038843209527</c:v>
                </c:pt>
                <c:pt idx="125">
                  <c:v>0.28948114544939</c:v>
                </c:pt>
                <c:pt idx="126">
                  <c:v>0.47887723277573</c:v>
                </c:pt>
                <c:pt idx="127">
                  <c:v>0.473206691239013</c:v>
                </c:pt>
                <c:pt idx="128">
                  <c:v>0.197618372554579</c:v>
                </c:pt>
                <c:pt idx="129">
                  <c:v>0.365182874964559</c:v>
                </c:pt>
                <c:pt idx="130">
                  <c:v>0.468103203855968</c:v>
                </c:pt>
                <c:pt idx="131">
                  <c:v>0.453076268783669</c:v>
                </c:pt>
                <c:pt idx="132">
                  <c:v>0.571874113977885</c:v>
                </c:pt>
                <c:pt idx="133">
                  <c:v>0.501275871845761</c:v>
                </c:pt>
                <c:pt idx="134">
                  <c:v>0.54493904167848</c:v>
                </c:pt>
                <c:pt idx="135">
                  <c:v>0.513751063226538</c:v>
                </c:pt>
                <c:pt idx="136">
                  <c:v>0.564785937056989</c:v>
                </c:pt>
                <c:pt idx="137">
                  <c:v>0.601644457045648</c:v>
                </c:pt>
                <c:pt idx="138">
                  <c:v>0.452792741706833</c:v>
                </c:pt>
                <c:pt idx="139">
                  <c:v>0.390416784802949</c:v>
                </c:pt>
                <c:pt idx="140">
                  <c:v>0.496739438616388</c:v>
                </c:pt>
                <c:pt idx="141">
                  <c:v>0.225404026084491</c:v>
                </c:pt>
                <c:pt idx="142">
                  <c:v>0.422171817408563</c:v>
                </c:pt>
                <c:pt idx="143">
                  <c:v>0.455911539552027</c:v>
                </c:pt>
                <c:pt idx="144">
                  <c:v>0.368868726963425</c:v>
                </c:pt>
                <c:pt idx="145">
                  <c:v>0.577828182591438</c:v>
                </c:pt>
                <c:pt idx="146">
                  <c:v>0.554862489367735</c:v>
                </c:pt>
                <c:pt idx="147">
                  <c:v>0.383328607882053</c:v>
                </c:pt>
                <c:pt idx="148">
                  <c:v>0.468386730932804</c:v>
                </c:pt>
                <c:pt idx="149">
                  <c:v>0.410263680181457</c:v>
                </c:pt>
                <c:pt idx="150">
                  <c:v>0.513751063226538</c:v>
                </c:pt>
                <c:pt idx="151">
                  <c:v>0.437198752480862</c:v>
                </c:pt>
                <c:pt idx="152">
                  <c:v>0.515168698610717</c:v>
                </c:pt>
                <c:pt idx="153">
                  <c:v>0.500992344768925</c:v>
                </c:pt>
                <c:pt idx="154">
                  <c:v>0.495321803232209</c:v>
                </c:pt>
                <c:pt idx="155">
                  <c:v>0.413098950949816</c:v>
                </c:pt>
                <c:pt idx="156">
                  <c:v>0.276155372838106</c:v>
                </c:pt>
                <c:pt idx="157">
                  <c:v>0.293450524525092</c:v>
                </c:pt>
                <c:pt idx="158">
                  <c:v>0.173802098100369</c:v>
                </c:pt>
                <c:pt idx="159">
                  <c:v>0.22341933654664</c:v>
                </c:pt>
                <c:pt idx="160">
                  <c:v>0.243549759001985</c:v>
                </c:pt>
                <c:pt idx="161">
                  <c:v>0.404309611567905</c:v>
                </c:pt>
                <c:pt idx="162">
                  <c:v>0.462716189396087</c:v>
                </c:pt>
                <c:pt idx="163">
                  <c:v>0.345903033739722</c:v>
                </c:pt>
                <c:pt idx="164">
                  <c:v>0.225404026084491</c:v>
                </c:pt>
                <c:pt idx="165">
                  <c:v>0.221718174085625</c:v>
                </c:pt>
                <c:pt idx="166">
                  <c:v>0.459313864474057</c:v>
                </c:pt>
                <c:pt idx="167">
                  <c:v>0.493337113694358</c:v>
                </c:pt>
                <c:pt idx="168">
                  <c:v>0.346470087893394</c:v>
                </c:pt>
                <c:pt idx="169">
                  <c:v>0.181740856251772</c:v>
                </c:pt>
                <c:pt idx="170">
                  <c:v>0.306492770059541</c:v>
                </c:pt>
                <c:pt idx="171">
                  <c:v>0.381060391267366</c:v>
                </c:pt>
                <c:pt idx="172">
                  <c:v>0.23164162177488</c:v>
                </c:pt>
                <c:pt idx="173">
                  <c:v>0.154522256875532</c:v>
                </c:pt>
                <c:pt idx="174">
                  <c:v>0.296852849447122</c:v>
                </c:pt>
                <c:pt idx="175">
                  <c:v>0.14034590303374</c:v>
                </c:pt>
                <c:pt idx="176">
                  <c:v>0.300255174369152</c:v>
                </c:pt>
                <c:pt idx="177">
                  <c:v>0.216047632548908</c:v>
                </c:pt>
                <c:pt idx="178">
                  <c:v>0.172951516869861</c:v>
                </c:pt>
                <c:pt idx="179">
                  <c:v>0.299971647292316</c:v>
                </c:pt>
                <c:pt idx="180">
                  <c:v>0.172100935639354</c:v>
                </c:pt>
                <c:pt idx="181">
                  <c:v>0.543521406294301</c:v>
                </c:pt>
                <c:pt idx="182">
                  <c:v>0.062943011057556</c:v>
                </c:pt>
                <c:pt idx="183">
                  <c:v>0.176070314715055</c:v>
                </c:pt>
                <c:pt idx="184">
                  <c:v>0.163311596257443</c:v>
                </c:pt>
                <c:pt idx="185">
                  <c:v>0.0955486248936774</c:v>
                </c:pt>
                <c:pt idx="186">
                  <c:v>0.184859654096966</c:v>
                </c:pt>
                <c:pt idx="187">
                  <c:v>0.0992344768925432</c:v>
                </c:pt>
                <c:pt idx="188">
                  <c:v>0.194783101786221</c:v>
                </c:pt>
                <c:pt idx="189">
                  <c:v>0.179472639637085</c:v>
                </c:pt>
                <c:pt idx="190">
                  <c:v>0.0626594839807202</c:v>
                </c:pt>
                <c:pt idx="191">
                  <c:v>0.166997448256308</c:v>
                </c:pt>
                <c:pt idx="192">
                  <c:v>0.447122200170116</c:v>
                </c:pt>
                <c:pt idx="193">
                  <c:v>0.144598809186277</c:v>
                </c:pt>
                <c:pt idx="194">
                  <c:v>0.241281542387298</c:v>
                </c:pt>
                <c:pt idx="195">
                  <c:v>0.45846328324355</c:v>
                </c:pt>
                <c:pt idx="196">
                  <c:v>0.0720158775163028</c:v>
                </c:pt>
                <c:pt idx="197">
                  <c:v>0.171817408562518</c:v>
                </c:pt>
                <c:pt idx="198">
                  <c:v>0.0918627728948115</c:v>
                </c:pt>
                <c:pt idx="199">
                  <c:v>0.0918627728948115</c:v>
                </c:pt>
                <c:pt idx="200">
                  <c:v>0.092713354125319</c:v>
                </c:pt>
                <c:pt idx="201">
                  <c:v>0.0601077402891976</c:v>
                </c:pt>
                <c:pt idx="202">
                  <c:v>0.0657782818259144</c:v>
                </c:pt>
                <c:pt idx="203">
                  <c:v>0.130705982421321</c:v>
                </c:pt>
                <c:pt idx="204">
                  <c:v>0.128154238729799</c:v>
                </c:pt>
                <c:pt idx="205">
                  <c:v>0.464133824780267</c:v>
                </c:pt>
                <c:pt idx="206">
                  <c:v>0.163595123334278</c:v>
                </c:pt>
                <c:pt idx="207">
                  <c:v>0.438616387865041</c:v>
                </c:pt>
                <c:pt idx="208">
                  <c:v>0.109724978735469</c:v>
                </c:pt>
                <c:pt idx="209">
                  <c:v>0.106889707967111</c:v>
                </c:pt>
                <c:pt idx="210">
                  <c:v>0.0884604479727814</c:v>
                </c:pt>
                <c:pt idx="211">
                  <c:v>0.163595123334278</c:v>
                </c:pt>
                <c:pt idx="212">
                  <c:v>0.163028069180607</c:v>
                </c:pt>
                <c:pt idx="213">
                  <c:v>0.251488517153388</c:v>
                </c:pt>
                <c:pt idx="214">
                  <c:v>0.0601077402891976</c:v>
                </c:pt>
                <c:pt idx="215">
                  <c:v>0.104054437198752</c:v>
                </c:pt>
                <c:pt idx="216">
                  <c:v>0.379075701729515</c:v>
                </c:pt>
                <c:pt idx="217">
                  <c:v>0.146583498724128</c:v>
                </c:pt>
                <c:pt idx="218">
                  <c:v>0.15055287779983</c:v>
                </c:pt>
                <c:pt idx="219">
                  <c:v>0.105472072582932</c:v>
                </c:pt>
                <c:pt idx="220">
                  <c:v>0.204706549475475</c:v>
                </c:pt>
                <c:pt idx="221">
                  <c:v>0.146583498724128</c:v>
                </c:pt>
                <c:pt idx="222">
                  <c:v>0.133824780266515</c:v>
                </c:pt>
                <c:pt idx="223">
                  <c:v>0.253189679614403</c:v>
                </c:pt>
                <c:pt idx="224">
                  <c:v>0.228806351006521</c:v>
                </c:pt>
                <c:pt idx="225">
                  <c:v>0.224553444853984</c:v>
                </c:pt>
                <c:pt idx="226">
                  <c:v>0.215197051318401</c:v>
                </c:pt>
                <c:pt idx="227">
                  <c:v>0.188545506095832</c:v>
                </c:pt>
                <c:pt idx="228">
                  <c:v>0.248369719308194</c:v>
                </c:pt>
                <c:pt idx="229">
                  <c:v>0.308760986674227</c:v>
                </c:pt>
                <c:pt idx="230">
                  <c:v>0.264247235611001</c:v>
                </c:pt>
                <c:pt idx="231">
                  <c:v>0.373405160192798</c:v>
                </c:pt>
                <c:pt idx="232">
                  <c:v>0.17436915225404</c:v>
                </c:pt>
                <c:pt idx="233">
                  <c:v>0.364899347887723</c:v>
                </c:pt>
                <c:pt idx="234">
                  <c:v>0.220584065778282</c:v>
                </c:pt>
                <c:pt idx="235">
                  <c:v>0.184859654096966</c:v>
                </c:pt>
                <c:pt idx="236">
                  <c:v>0.146583498724128</c:v>
                </c:pt>
                <c:pt idx="237">
                  <c:v>0.146583498724128</c:v>
                </c:pt>
                <c:pt idx="238">
                  <c:v>0.138077686419053</c:v>
                </c:pt>
                <c:pt idx="239">
                  <c:v>0.194783101786221</c:v>
                </c:pt>
                <c:pt idx="240">
                  <c:v>0.268500141763538</c:v>
                </c:pt>
                <c:pt idx="241">
                  <c:v>0.191380776864191</c:v>
                </c:pt>
                <c:pt idx="242">
                  <c:v>0.153671675645024</c:v>
                </c:pt>
                <c:pt idx="243">
                  <c:v>0.158208108874398</c:v>
                </c:pt>
                <c:pt idx="244">
                  <c:v>0.148001134108307</c:v>
                </c:pt>
                <c:pt idx="245">
                  <c:v>0.31131273036575</c:v>
                </c:pt>
                <c:pt idx="246">
                  <c:v>0.105472072582932</c:v>
                </c:pt>
                <c:pt idx="247">
                  <c:v>0.0453643322937341</c:v>
                </c:pt>
                <c:pt idx="248">
                  <c:v>0.0955486248936774</c:v>
                </c:pt>
                <c:pt idx="249">
                  <c:v>0.0102069747660902</c:v>
                </c:pt>
                <c:pt idx="250">
                  <c:v>0.101219166430394</c:v>
                </c:pt>
                <c:pt idx="251">
                  <c:v>0.263396654380493</c:v>
                </c:pt>
                <c:pt idx="252">
                  <c:v>0.122483697193082</c:v>
                </c:pt>
                <c:pt idx="253">
                  <c:v>0.289764672526226</c:v>
                </c:pt>
                <c:pt idx="254">
                  <c:v>0.115395520272186</c:v>
                </c:pt>
                <c:pt idx="255">
                  <c:v>0.0632265381343918</c:v>
                </c:pt>
                <c:pt idx="256">
                  <c:v>0.110575559965977</c:v>
                </c:pt>
                <c:pt idx="257">
                  <c:v>0.106889707967111</c:v>
                </c:pt>
                <c:pt idx="258">
                  <c:v>0.0998015310462149</c:v>
                </c:pt>
                <c:pt idx="259">
                  <c:v>0.298270484831301</c:v>
                </c:pt>
                <c:pt idx="260">
                  <c:v>0.184859654096966</c:v>
                </c:pt>
                <c:pt idx="261">
                  <c:v>0.128154238729799</c:v>
                </c:pt>
                <c:pt idx="262">
                  <c:v>0.191947831017862</c:v>
                </c:pt>
                <c:pt idx="263">
                  <c:v>0.208959455628012</c:v>
                </c:pt>
                <c:pt idx="264">
                  <c:v>0.367734618656082</c:v>
                </c:pt>
                <c:pt idx="265">
                  <c:v>0.105472072582932</c:v>
                </c:pt>
                <c:pt idx="266">
                  <c:v>0.28409413098951</c:v>
                </c:pt>
                <c:pt idx="267">
                  <c:v>0.0516019279841225</c:v>
                </c:pt>
                <c:pt idx="268">
                  <c:v>0.0516019279841225</c:v>
                </c:pt>
                <c:pt idx="269">
                  <c:v>0.0941309895094982</c:v>
                </c:pt>
                <c:pt idx="270">
                  <c:v>0.169265664870995</c:v>
                </c:pt>
                <c:pt idx="271">
                  <c:v>0.150836404876666</c:v>
                </c:pt>
                <c:pt idx="272">
                  <c:v>0.17918911256025</c:v>
                </c:pt>
                <c:pt idx="273">
                  <c:v>0.102636801814573</c:v>
                </c:pt>
                <c:pt idx="274">
                  <c:v>0.105472072582932</c:v>
                </c:pt>
                <c:pt idx="275">
                  <c:v>0</c:v>
                </c:pt>
                <c:pt idx="276">
                  <c:v>0.0416784802948682</c:v>
                </c:pt>
                <c:pt idx="277">
                  <c:v>0.155089311029203</c:v>
                </c:pt>
                <c:pt idx="278">
                  <c:v>0.167848029486816</c:v>
                </c:pt>
                <c:pt idx="279">
                  <c:v>0.0530195633683017</c:v>
                </c:pt>
                <c:pt idx="280">
                  <c:v>0.232775730082223</c:v>
                </c:pt>
                <c:pt idx="281">
                  <c:v>0.102636801814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ss"</c:f>
              <c:strCache>
                <c:ptCount val="1"/>
                <c:pt idx="0">
                  <c:v>mis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1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fikace podle mpg'!$A$284:$A$393</c:f>
              <c:numCache>
                <c:formatCode>General</c:formatCode>
                <c:ptCount val="110"/>
                <c:pt idx="0">
                  <c:v>0.74468085106383</c:v>
                </c:pt>
                <c:pt idx="1">
                  <c:v>0.75</c:v>
                </c:pt>
                <c:pt idx="2">
                  <c:v>0.763297872340426</c:v>
                </c:pt>
                <c:pt idx="3">
                  <c:v>0.771276595744681</c:v>
                </c:pt>
                <c:pt idx="4">
                  <c:v>0.771276595744681</c:v>
                </c:pt>
                <c:pt idx="5">
                  <c:v>0.773936170212766</c:v>
                </c:pt>
                <c:pt idx="6">
                  <c:v>0.800531914893617</c:v>
                </c:pt>
                <c:pt idx="7">
                  <c:v>0.808510638297872</c:v>
                </c:pt>
                <c:pt idx="8">
                  <c:v>0.845744680851064</c:v>
                </c:pt>
                <c:pt idx="9">
                  <c:v>0.946808510638298</c:v>
                </c:pt>
                <c:pt idx="10">
                  <c:v>1</c:v>
                </c:pt>
                <c:pt idx="11">
                  <c:v>0.172872340425532</c:v>
                </c:pt>
                <c:pt idx="12">
                  <c:v>0.353723404255319</c:v>
                </c:pt>
                <c:pt idx="13">
                  <c:v>0.356382978723404</c:v>
                </c:pt>
                <c:pt idx="14">
                  <c:v>0.359042553191489</c:v>
                </c:pt>
                <c:pt idx="15">
                  <c:v>0.372340425531915</c:v>
                </c:pt>
                <c:pt idx="16">
                  <c:v>0.372340425531915</c:v>
                </c:pt>
                <c:pt idx="17">
                  <c:v>0.372340425531915</c:v>
                </c:pt>
                <c:pt idx="18">
                  <c:v>0.372340425531915</c:v>
                </c:pt>
                <c:pt idx="19">
                  <c:v>0.372340425531915</c:v>
                </c:pt>
                <c:pt idx="20">
                  <c:v>0.377659574468085</c:v>
                </c:pt>
                <c:pt idx="21">
                  <c:v>0.38563829787234</c:v>
                </c:pt>
                <c:pt idx="22">
                  <c:v>0.393617021276596</c:v>
                </c:pt>
                <c:pt idx="23">
                  <c:v>0.396276595744681</c:v>
                </c:pt>
                <c:pt idx="24">
                  <c:v>0.398936170212766</c:v>
                </c:pt>
                <c:pt idx="25">
                  <c:v>0.398936170212766</c:v>
                </c:pt>
                <c:pt idx="26">
                  <c:v>0.406914893617021</c:v>
                </c:pt>
                <c:pt idx="27">
                  <c:v>0.412234042553191</c:v>
                </c:pt>
                <c:pt idx="28">
                  <c:v>0.412234042553191</c:v>
                </c:pt>
                <c:pt idx="29">
                  <c:v>0.425531914893617</c:v>
                </c:pt>
                <c:pt idx="30">
                  <c:v>0.425531914893617</c:v>
                </c:pt>
                <c:pt idx="31">
                  <c:v>0.425531914893617</c:v>
                </c:pt>
                <c:pt idx="32">
                  <c:v>0.425531914893617</c:v>
                </c:pt>
                <c:pt idx="33">
                  <c:v>0.428191489361702</c:v>
                </c:pt>
                <c:pt idx="34">
                  <c:v>0.438829787234043</c:v>
                </c:pt>
                <c:pt idx="35">
                  <c:v>0.438829787234043</c:v>
                </c:pt>
                <c:pt idx="36">
                  <c:v>0.446808510638298</c:v>
                </c:pt>
                <c:pt idx="37">
                  <c:v>0.452127659574468</c:v>
                </c:pt>
                <c:pt idx="38">
                  <c:v>0.452127659574468</c:v>
                </c:pt>
                <c:pt idx="39">
                  <c:v>0.452127659574468</c:v>
                </c:pt>
                <c:pt idx="40">
                  <c:v>0.452127659574468</c:v>
                </c:pt>
                <c:pt idx="41">
                  <c:v>0.462765957446808</c:v>
                </c:pt>
                <c:pt idx="42">
                  <c:v>0.465425531914894</c:v>
                </c:pt>
                <c:pt idx="43">
                  <c:v>0.468085106382979</c:v>
                </c:pt>
                <c:pt idx="44">
                  <c:v>0.468085106382979</c:v>
                </c:pt>
                <c:pt idx="45">
                  <c:v>0.473404255319149</c:v>
                </c:pt>
                <c:pt idx="46">
                  <c:v>0.478723404255319</c:v>
                </c:pt>
                <c:pt idx="47">
                  <c:v>0.478723404255319</c:v>
                </c:pt>
                <c:pt idx="48">
                  <c:v>0.478723404255319</c:v>
                </c:pt>
                <c:pt idx="49">
                  <c:v>0.478723404255319</c:v>
                </c:pt>
                <c:pt idx="50">
                  <c:v>0.484042553191489</c:v>
                </c:pt>
                <c:pt idx="51">
                  <c:v>0.48936170212766</c:v>
                </c:pt>
                <c:pt idx="52">
                  <c:v>0.502659574468085</c:v>
                </c:pt>
                <c:pt idx="53">
                  <c:v>0.50531914893617</c:v>
                </c:pt>
                <c:pt idx="54">
                  <c:v>0.50531914893617</c:v>
                </c:pt>
                <c:pt idx="55">
                  <c:v>0.50531914893617</c:v>
                </c:pt>
                <c:pt idx="56">
                  <c:v>0.50531914893617</c:v>
                </c:pt>
                <c:pt idx="57">
                  <c:v>0.50531914893617</c:v>
                </c:pt>
                <c:pt idx="58">
                  <c:v>0.50531914893617</c:v>
                </c:pt>
                <c:pt idx="59">
                  <c:v>0.515957446808511</c:v>
                </c:pt>
                <c:pt idx="60">
                  <c:v>0.526595744680851</c:v>
                </c:pt>
                <c:pt idx="61">
                  <c:v>0.531914893617021</c:v>
                </c:pt>
                <c:pt idx="62">
                  <c:v>0.531914893617021</c:v>
                </c:pt>
                <c:pt idx="63">
                  <c:v>0.555851063829787</c:v>
                </c:pt>
                <c:pt idx="64">
                  <c:v>0.558510638297872</c:v>
                </c:pt>
                <c:pt idx="65">
                  <c:v>0.558510638297872</c:v>
                </c:pt>
                <c:pt idx="66">
                  <c:v>0.558510638297872</c:v>
                </c:pt>
                <c:pt idx="67">
                  <c:v>0.571808510638298</c:v>
                </c:pt>
                <c:pt idx="68">
                  <c:v>0.582446808510638</c:v>
                </c:pt>
                <c:pt idx="69">
                  <c:v>0.585106382978723</c:v>
                </c:pt>
                <c:pt idx="70">
                  <c:v>0.585106382978723</c:v>
                </c:pt>
                <c:pt idx="71">
                  <c:v>0.611702127659574</c:v>
                </c:pt>
                <c:pt idx="72">
                  <c:v>0.61436170212766</c:v>
                </c:pt>
                <c:pt idx="73">
                  <c:v>0.651595744680851</c:v>
                </c:pt>
                <c:pt idx="74">
                  <c:v>0.651595744680851</c:v>
                </c:pt>
                <c:pt idx="75">
                  <c:v>0.664893617021277</c:v>
                </c:pt>
                <c:pt idx="76">
                  <c:v>0.670212765957447</c:v>
                </c:pt>
                <c:pt idx="77">
                  <c:v>0.675531914893617</c:v>
                </c:pt>
                <c:pt idx="78">
                  <c:v>0.678191489361702</c:v>
                </c:pt>
                <c:pt idx="79">
                  <c:v>0.683510638297872</c:v>
                </c:pt>
                <c:pt idx="80">
                  <c:v>0.710106382978723</c:v>
                </c:pt>
                <c:pt idx="81">
                  <c:v>0.718085106382979</c:v>
                </c:pt>
                <c:pt idx="82">
                  <c:v>0.718085106382979</c:v>
                </c:pt>
                <c:pt idx="83">
                  <c:v>0.720744680851064</c:v>
                </c:pt>
                <c:pt idx="84">
                  <c:v>0.771276595744681</c:v>
                </c:pt>
                <c:pt idx="85">
                  <c:v>0.771276595744681</c:v>
                </c:pt>
                <c:pt idx="86">
                  <c:v>0.797872340425532</c:v>
                </c:pt>
                <c:pt idx="87">
                  <c:v>0.191489361702128</c:v>
                </c:pt>
                <c:pt idx="88">
                  <c:v>0.199468085106383</c:v>
                </c:pt>
                <c:pt idx="89">
                  <c:v>0.212765957446809</c:v>
                </c:pt>
                <c:pt idx="90">
                  <c:v>0.23936170212766</c:v>
                </c:pt>
                <c:pt idx="91">
                  <c:v>0.265957446808511</c:v>
                </c:pt>
                <c:pt idx="92">
                  <c:v>0.265957446808511</c:v>
                </c:pt>
                <c:pt idx="93">
                  <c:v>0.292553191489362</c:v>
                </c:pt>
                <c:pt idx="94">
                  <c:v>0.292553191489362</c:v>
                </c:pt>
                <c:pt idx="95">
                  <c:v>0.300531914893617</c:v>
                </c:pt>
                <c:pt idx="96">
                  <c:v>0.319148936170213</c:v>
                </c:pt>
                <c:pt idx="97">
                  <c:v>0.332446808510638</c:v>
                </c:pt>
                <c:pt idx="98">
                  <c:v>0.335106382978723</c:v>
                </c:pt>
                <c:pt idx="99">
                  <c:v>0.345744680851064</c:v>
                </c:pt>
                <c:pt idx="100">
                  <c:v>0.345744680851064</c:v>
                </c:pt>
                <c:pt idx="101">
                  <c:v>0.23936170212766</c:v>
                </c:pt>
                <c:pt idx="102">
                  <c:v>0.265957446808511</c:v>
                </c:pt>
                <c:pt idx="103">
                  <c:v>0.265957446808511</c:v>
                </c:pt>
                <c:pt idx="104">
                  <c:v>0.292553191489362</c:v>
                </c:pt>
                <c:pt idx="105">
                  <c:v>0.292553191489362</c:v>
                </c:pt>
                <c:pt idx="106">
                  <c:v>0.321808510638298</c:v>
                </c:pt>
                <c:pt idx="107">
                  <c:v>0.332446808510638</c:v>
                </c:pt>
                <c:pt idx="108">
                  <c:v>0.345744680851064</c:v>
                </c:pt>
                <c:pt idx="109">
                  <c:v>0.345744680851064</c:v>
                </c:pt>
              </c:numCache>
            </c:numRef>
          </c:xVal>
          <c:yVal>
            <c:numRef>
              <c:f>'klasifikace podle mpg'!$E$284:$E$393</c:f>
              <c:numCache>
                <c:formatCode>General</c:formatCode>
                <c:ptCount val="110"/>
                <c:pt idx="0">
                  <c:v>0.116813155656365</c:v>
                </c:pt>
                <c:pt idx="1">
                  <c:v>0.11511199319535</c:v>
                </c:pt>
                <c:pt idx="2">
                  <c:v>0.123901332577261</c:v>
                </c:pt>
                <c:pt idx="3">
                  <c:v>0.0998015310462149</c:v>
                </c:pt>
                <c:pt idx="4">
                  <c:v>0.10830734335129</c:v>
                </c:pt>
                <c:pt idx="5">
                  <c:v>0.100652112276722</c:v>
                </c:pt>
                <c:pt idx="6">
                  <c:v>0.040260844910689</c:v>
                </c:pt>
                <c:pt idx="7">
                  <c:v>0.129571874113978</c:v>
                </c:pt>
                <c:pt idx="8">
                  <c:v>0.140912957187411</c:v>
                </c:pt>
                <c:pt idx="9">
                  <c:v>0.0671959172100936</c:v>
                </c:pt>
                <c:pt idx="10">
                  <c:v>0.140912957187411</c:v>
                </c:pt>
                <c:pt idx="11">
                  <c:v>0.69208959455628</c:v>
                </c:pt>
                <c:pt idx="12">
                  <c:v>0.362064077119365</c:v>
                </c:pt>
                <c:pt idx="13">
                  <c:v>0.51091579245818</c:v>
                </c:pt>
                <c:pt idx="14">
                  <c:v>0.417351857102353</c:v>
                </c:pt>
                <c:pt idx="15">
                  <c:v>0.172100935639354</c:v>
                </c:pt>
                <c:pt idx="16">
                  <c:v>0.366033456195067</c:v>
                </c:pt>
                <c:pt idx="17">
                  <c:v>0.29089878083357</c:v>
                </c:pt>
                <c:pt idx="18">
                  <c:v>0.277573008222285</c:v>
                </c:pt>
                <c:pt idx="19">
                  <c:v>0.648426424723561</c:v>
                </c:pt>
                <c:pt idx="20">
                  <c:v>0.320952650978168</c:v>
                </c:pt>
                <c:pt idx="21">
                  <c:v>0.315282109441452</c:v>
                </c:pt>
                <c:pt idx="22">
                  <c:v>0.352140629430111</c:v>
                </c:pt>
                <c:pt idx="23">
                  <c:v>0.512333427842359</c:v>
                </c:pt>
                <c:pt idx="24">
                  <c:v>0.396654380493337</c:v>
                </c:pt>
                <c:pt idx="25">
                  <c:v>0.354975900198469</c:v>
                </c:pt>
                <c:pt idx="26">
                  <c:v>0.394102636801815</c:v>
                </c:pt>
                <c:pt idx="27">
                  <c:v>0.156223419336547</c:v>
                </c:pt>
                <c:pt idx="28">
                  <c:v>0.319535015593989</c:v>
                </c:pt>
                <c:pt idx="29">
                  <c:v>0.145449390416785</c:v>
                </c:pt>
                <c:pt idx="30">
                  <c:v>0.263396654380493</c:v>
                </c:pt>
                <c:pt idx="31">
                  <c:v>0.271902466685568</c:v>
                </c:pt>
                <c:pt idx="32">
                  <c:v>0.377658066345336</c:v>
                </c:pt>
                <c:pt idx="33">
                  <c:v>0.313864474057272</c:v>
                </c:pt>
                <c:pt idx="34">
                  <c:v>0.194783101786221</c:v>
                </c:pt>
                <c:pt idx="35">
                  <c:v>0.323787921746527</c:v>
                </c:pt>
                <c:pt idx="36">
                  <c:v>0.285511766373689</c:v>
                </c:pt>
                <c:pt idx="37">
                  <c:v>0.0969662602778565</c:v>
                </c:pt>
                <c:pt idx="38">
                  <c:v>0.237595690388432</c:v>
                </c:pt>
                <c:pt idx="39">
                  <c:v>0.182024383328608</c:v>
                </c:pt>
                <c:pt idx="40">
                  <c:v>0.275588318684434</c:v>
                </c:pt>
                <c:pt idx="41">
                  <c:v>0.356393535582648</c:v>
                </c:pt>
                <c:pt idx="42">
                  <c:v>0.269917777147718</c:v>
                </c:pt>
                <c:pt idx="43">
                  <c:v>0.289764672526226</c:v>
                </c:pt>
                <c:pt idx="44">
                  <c:v>0.59880918627729</c:v>
                </c:pt>
                <c:pt idx="45">
                  <c:v>0.308193932520556</c:v>
                </c:pt>
                <c:pt idx="46">
                  <c:v>0.291182307910405</c:v>
                </c:pt>
                <c:pt idx="47">
                  <c:v>0.31811738020981</c:v>
                </c:pt>
                <c:pt idx="48">
                  <c:v>0.379075701729515</c:v>
                </c:pt>
                <c:pt idx="49">
                  <c:v>0.333711369435781</c:v>
                </c:pt>
                <c:pt idx="50">
                  <c:v>0.24865324638503</c:v>
                </c:pt>
                <c:pt idx="51">
                  <c:v>0.299688120215481</c:v>
                </c:pt>
                <c:pt idx="52">
                  <c:v>0.33654664020414</c:v>
                </c:pt>
                <c:pt idx="53">
                  <c:v>0.18457612702013</c:v>
                </c:pt>
                <c:pt idx="54">
                  <c:v>0.156223419336547</c:v>
                </c:pt>
                <c:pt idx="55">
                  <c:v>0.145165863339949</c:v>
                </c:pt>
                <c:pt idx="56">
                  <c:v>0.301956336830167</c:v>
                </c:pt>
                <c:pt idx="57">
                  <c:v>0.281258860221151</c:v>
                </c:pt>
                <c:pt idx="58">
                  <c:v>0.286929401757868</c:v>
                </c:pt>
                <c:pt idx="59">
                  <c:v>0.299688120215481</c:v>
                </c:pt>
                <c:pt idx="60">
                  <c:v>0.278423589452793</c:v>
                </c:pt>
                <c:pt idx="61">
                  <c:v>0.119648426424724</c:v>
                </c:pt>
                <c:pt idx="62">
                  <c:v>0.258576694074284</c:v>
                </c:pt>
                <c:pt idx="63">
                  <c:v>0.217465267933088</c:v>
                </c:pt>
                <c:pt idx="64">
                  <c:v>0.153671675645024</c:v>
                </c:pt>
                <c:pt idx="65">
                  <c:v>0.153671675645024</c:v>
                </c:pt>
                <c:pt idx="66">
                  <c:v>0.218882903317267</c:v>
                </c:pt>
                <c:pt idx="67">
                  <c:v>0.124184859654097</c:v>
                </c:pt>
                <c:pt idx="68">
                  <c:v>0.174936206407712</c:v>
                </c:pt>
                <c:pt idx="69">
                  <c:v>0.272753047916076</c:v>
                </c:pt>
                <c:pt idx="70">
                  <c:v>0.313864474057272</c:v>
                </c:pt>
                <c:pt idx="71">
                  <c:v>0.193365466402041</c:v>
                </c:pt>
                <c:pt idx="72">
                  <c:v>0.14374822795577</c:v>
                </c:pt>
                <c:pt idx="73">
                  <c:v>0.130989509498157</c:v>
                </c:pt>
                <c:pt idx="74">
                  <c:v>0.267366033456195</c:v>
                </c:pt>
                <c:pt idx="75">
                  <c:v>0.221718174085625</c:v>
                </c:pt>
                <c:pt idx="76">
                  <c:v>0.166430394102637</c:v>
                </c:pt>
                <c:pt idx="77">
                  <c:v>0.122483697193082</c:v>
                </c:pt>
                <c:pt idx="78">
                  <c:v>0.152254040260845</c:v>
                </c:pt>
                <c:pt idx="79">
                  <c:v>0.170683300255174</c:v>
                </c:pt>
                <c:pt idx="80">
                  <c:v>0.085625177204423</c:v>
                </c:pt>
                <c:pt idx="81">
                  <c:v>0.145165863339949</c:v>
                </c:pt>
                <c:pt idx="82">
                  <c:v>0.214629997164729</c:v>
                </c:pt>
                <c:pt idx="83">
                  <c:v>0.0530195633683017</c:v>
                </c:pt>
                <c:pt idx="84">
                  <c:v>0.145165863339949</c:v>
                </c:pt>
                <c:pt idx="85">
                  <c:v>0.397504961723845</c:v>
                </c:pt>
                <c:pt idx="86">
                  <c:v>0.0742840941309895</c:v>
                </c:pt>
                <c:pt idx="87">
                  <c:v>0.509498157074001</c:v>
                </c:pt>
                <c:pt idx="88">
                  <c:v>0.625744258576694</c:v>
                </c:pt>
                <c:pt idx="89">
                  <c:v>0.432945846328324</c:v>
                </c:pt>
                <c:pt idx="90">
                  <c:v>0.374255741423306</c:v>
                </c:pt>
                <c:pt idx="91">
                  <c:v>0.355826481428977</c:v>
                </c:pt>
                <c:pt idx="92">
                  <c:v>0.469804366316983</c:v>
                </c:pt>
                <c:pt idx="93">
                  <c:v>0.274737737453927</c:v>
                </c:pt>
                <c:pt idx="94">
                  <c:v>0.435781117096683</c:v>
                </c:pt>
                <c:pt idx="95">
                  <c:v>0.345052452509215</c:v>
                </c:pt>
                <c:pt idx="96">
                  <c:v>0.387297986957754</c:v>
                </c:pt>
                <c:pt idx="97">
                  <c:v>0.279841224836972</c:v>
                </c:pt>
                <c:pt idx="98">
                  <c:v>0.33512900481996</c:v>
                </c:pt>
                <c:pt idx="99">
                  <c:v>0.254607314998582</c:v>
                </c:pt>
                <c:pt idx="100">
                  <c:v>0.377658066345336</c:v>
                </c:pt>
                <c:pt idx="101">
                  <c:v>0.144882336263113</c:v>
                </c:pt>
                <c:pt idx="102">
                  <c:v>0.203288914091296</c:v>
                </c:pt>
                <c:pt idx="103">
                  <c:v>0.373405160192798</c:v>
                </c:pt>
                <c:pt idx="104">
                  <c:v>0.188829033172668</c:v>
                </c:pt>
                <c:pt idx="105">
                  <c:v>0.33853132974199</c:v>
                </c:pt>
                <c:pt idx="106">
                  <c:v>0.255741423305926</c:v>
                </c:pt>
                <c:pt idx="107">
                  <c:v>0.313864474057272</c:v>
                </c:pt>
                <c:pt idx="108">
                  <c:v>0.217181740856252</c:v>
                </c:pt>
                <c:pt idx="109">
                  <c:v>0.340799546356677</c:v>
                </c:pt>
              </c:numCache>
            </c:numRef>
          </c:yVal>
          <c:smooth val="0"/>
        </c:ser>
        <c:axId val="75496714"/>
        <c:axId val="37159305"/>
      </c:scatterChart>
      <c:valAx>
        <c:axId val="7549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9305"/>
        <c:crossesAt val="0"/>
        <c:crossBetween val="midCat"/>
      </c:valAx>
      <c:valAx>
        <c:axId val="371593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6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02513733977"/>
          <c:y val="0.892409887836219"/>
          <c:w val="0.179124354919261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74979190944"/>
          <c:y val="0.0430142654905804"/>
          <c:w val="0.958132179124355"/>
          <c:h val="0.87041271915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it"</c:f>
              <c:strCache>
                <c:ptCount val="1"/>
                <c:pt idx="0">
                  <c:v>hi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fikace podle mpg'!$A$2:$A$283</c:f>
              <c:numCache>
                <c:formatCode>General</c:formatCode>
                <c:ptCount val="282"/>
                <c:pt idx="0">
                  <c:v>0</c:v>
                </c:pt>
                <c:pt idx="1">
                  <c:v>0.0265957446808511</c:v>
                </c:pt>
                <c:pt idx="2">
                  <c:v>0.0265957446808511</c:v>
                </c:pt>
                <c:pt idx="3">
                  <c:v>0.0531914893617021</c:v>
                </c:pt>
                <c:pt idx="4">
                  <c:v>0.0531914893617021</c:v>
                </c:pt>
                <c:pt idx="5">
                  <c:v>0.0531914893617021</c:v>
                </c:pt>
                <c:pt idx="6">
                  <c:v>0.0531914893617021</c:v>
                </c:pt>
                <c:pt idx="7">
                  <c:v>0.0797872340425532</c:v>
                </c:pt>
                <c:pt idx="8">
                  <c:v>0.0797872340425532</c:v>
                </c:pt>
                <c:pt idx="9">
                  <c:v>0.0797872340425532</c:v>
                </c:pt>
                <c:pt idx="10">
                  <c:v>0.0797872340425532</c:v>
                </c:pt>
                <c:pt idx="11">
                  <c:v>0.0797872340425532</c:v>
                </c:pt>
                <c:pt idx="12">
                  <c:v>0.0797872340425532</c:v>
                </c:pt>
                <c:pt idx="13">
                  <c:v>0.106382978723404</c:v>
                </c:pt>
                <c:pt idx="14">
                  <c:v>0.106382978723404</c:v>
                </c:pt>
                <c:pt idx="15">
                  <c:v>0.106382978723404</c:v>
                </c:pt>
                <c:pt idx="16">
                  <c:v>0.106382978723404</c:v>
                </c:pt>
                <c:pt idx="17">
                  <c:v>0.106382978723404</c:v>
                </c:pt>
                <c:pt idx="18">
                  <c:v>0.106382978723404</c:v>
                </c:pt>
                <c:pt idx="19">
                  <c:v>0.106382978723404</c:v>
                </c:pt>
                <c:pt idx="20">
                  <c:v>0.106382978723404</c:v>
                </c:pt>
                <c:pt idx="21">
                  <c:v>0.10638297872340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06382978723404</c:v>
                </c:pt>
                <c:pt idx="28">
                  <c:v>0.106382978723404</c:v>
                </c:pt>
                <c:pt idx="29">
                  <c:v>0.106382978723404</c:v>
                </c:pt>
                <c:pt idx="30">
                  <c:v>0.106382978723404</c:v>
                </c:pt>
                <c:pt idx="31">
                  <c:v>0.106382978723404</c:v>
                </c:pt>
                <c:pt idx="32">
                  <c:v>0.106382978723404</c:v>
                </c:pt>
                <c:pt idx="33">
                  <c:v>0.132978723404255</c:v>
                </c:pt>
                <c:pt idx="34">
                  <c:v>0.132978723404255</c:v>
                </c:pt>
                <c:pt idx="35">
                  <c:v>0.132978723404255</c:v>
                </c:pt>
                <c:pt idx="36">
                  <c:v>0.132978723404255</c:v>
                </c:pt>
                <c:pt idx="37">
                  <c:v>0.132978723404255</c:v>
                </c:pt>
                <c:pt idx="38">
                  <c:v>0.132978723404255</c:v>
                </c:pt>
                <c:pt idx="39">
                  <c:v>0.132978723404255</c:v>
                </c:pt>
                <c:pt idx="40">
                  <c:v>0.132978723404255</c:v>
                </c:pt>
                <c:pt idx="41">
                  <c:v>0.132978723404255</c:v>
                </c:pt>
                <c:pt idx="42">
                  <c:v>0.132978723404255</c:v>
                </c:pt>
                <c:pt idx="43">
                  <c:v>0.132978723404255</c:v>
                </c:pt>
                <c:pt idx="44">
                  <c:v>0.132978723404255</c:v>
                </c:pt>
                <c:pt idx="45">
                  <c:v>0.132978723404255</c:v>
                </c:pt>
                <c:pt idx="46">
                  <c:v>0.132978723404255</c:v>
                </c:pt>
                <c:pt idx="47">
                  <c:v>0.132978723404255</c:v>
                </c:pt>
                <c:pt idx="48">
                  <c:v>0.132978723404255</c:v>
                </c:pt>
                <c:pt idx="49">
                  <c:v>0.132978723404255</c:v>
                </c:pt>
                <c:pt idx="50">
                  <c:v>0.132978723404255</c:v>
                </c:pt>
                <c:pt idx="51">
                  <c:v>0.132978723404255</c:v>
                </c:pt>
                <c:pt idx="52">
                  <c:v>0.146276595744681</c:v>
                </c:pt>
                <c:pt idx="53">
                  <c:v>0.159574468085106</c:v>
                </c:pt>
                <c:pt idx="54">
                  <c:v>0.159574468085106</c:v>
                </c:pt>
                <c:pt idx="55">
                  <c:v>0.159574468085106</c:v>
                </c:pt>
                <c:pt idx="56">
                  <c:v>0.159574468085106</c:v>
                </c:pt>
                <c:pt idx="57">
                  <c:v>0.159574468085106</c:v>
                </c:pt>
                <c:pt idx="58">
                  <c:v>0.159574468085106</c:v>
                </c:pt>
                <c:pt idx="59">
                  <c:v>0.159574468085106</c:v>
                </c:pt>
                <c:pt idx="60">
                  <c:v>0.159574468085106</c:v>
                </c:pt>
                <c:pt idx="61">
                  <c:v>0.159574468085106</c:v>
                </c:pt>
                <c:pt idx="62">
                  <c:v>0.159574468085106</c:v>
                </c:pt>
                <c:pt idx="63">
                  <c:v>0.159574468085106</c:v>
                </c:pt>
                <c:pt idx="64">
                  <c:v>0.159574468085106</c:v>
                </c:pt>
                <c:pt idx="65">
                  <c:v>0.159574468085106</c:v>
                </c:pt>
                <c:pt idx="66">
                  <c:v>0.159574468085106</c:v>
                </c:pt>
                <c:pt idx="67">
                  <c:v>0.159574468085106</c:v>
                </c:pt>
                <c:pt idx="68">
                  <c:v>0.159574468085106</c:v>
                </c:pt>
                <c:pt idx="69">
                  <c:v>0.172872340425532</c:v>
                </c:pt>
                <c:pt idx="70">
                  <c:v>0.172872340425532</c:v>
                </c:pt>
                <c:pt idx="71">
                  <c:v>0.172872340425532</c:v>
                </c:pt>
                <c:pt idx="72">
                  <c:v>0.172872340425532</c:v>
                </c:pt>
                <c:pt idx="73">
                  <c:v>0.172872340425532</c:v>
                </c:pt>
                <c:pt idx="74">
                  <c:v>0.186170212765957</c:v>
                </c:pt>
                <c:pt idx="75">
                  <c:v>0.186170212765957</c:v>
                </c:pt>
                <c:pt idx="76">
                  <c:v>0.186170212765957</c:v>
                </c:pt>
                <c:pt idx="77">
                  <c:v>0.186170212765957</c:v>
                </c:pt>
                <c:pt idx="78">
                  <c:v>0.186170212765957</c:v>
                </c:pt>
                <c:pt idx="79">
                  <c:v>0.186170212765957</c:v>
                </c:pt>
                <c:pt idx="80">
                  <c:v>0.186170212765957</c:v>
                </c:pt>
                <c:pt idx="81">
                  <c:v>0.186170212765957</c:v>
                </c:pt>
                <c:pt idx="82">
                  <c:v>0.186170212765957</c:v>
                </c:pt>
                <c:pt idx="83">
                  <c:v>0.186170212765957</c:v>
                </c:pt>
                <c:pt idx="84">
                  <c:v>0.186170212765957</c:v>
                </c:pt>
                <c:pt idx="85">
                  <c:v>0.186170212765957</c:v>
                </c:pt>
                <c:pt idx="86">
                  <c:v>0.186170212765957</c:v>
                </c:pt>
                <c:pt idx="87">
                  <c:v>0.199468085106383</c:v>
                </c:pt>
                <c:pt idx="88">
                  <c:v>0.199468085106383</c:v>
                </c:pt>
                <c:pt idx="89">
                  <c:v>0.210106382978723</c:v>
                </c:pt>
                <c:pt idx="90">
                  <c:v>0.212765957446809</c:v>
                </c:pt>
                <c:pt idx="91">
                  <c:v>0.212765957446809</c:v>
                </c:pt>
                <c:pt idx="92">
                  <c:v>0.212765957446809</c:v>
                </c:pt>
                <c:pt idx="93">
                  <c:v>0.212765957446809</c:v>
                </c:pt>
                <c:pt idx="94">
                  <c:v>0.212765957446809</c:v>
                </c:pt>
                <c:pt idx="95">
                  <c:v>0.212765957446809</c:v>
                </c:pt>
                <c:pt idx="96">
                  <c:v>0.226063829787234</c:v>
                </c:pt>
                <c:pt idx="97">
                  <c:v>0.226063829787234</c:v>
                </c:pt>
                <c:pt idx="98">
                  <c:v>0.226063829787234</c:v>
                </c:pt>
                <c:pt idx="99">
                  <c:v>0.226063829787234</c:v>
                </c:pt>
                <c:pt idx="100">
                  <c:v>0.226063829787234</c:v>
                </c:pt>
                <c:pt idx="101">
                  <c:v>0.228723404255319</c:v>
                </c:pt>
                <c:pt idx="102">
                  <c:v>0.228723404255319</c:v>
                </c:pt>
                <c:pt idx="103">
                  <c:v>0.231382978723404</c:v>
                </c:pt>
                <c:pt idx="104">
                  <c:v>0.23936170212766</c:v>
                </c:pt>
                <c:pt idx="105">
                  <c:v>0.23936170212766</c:v>
                </c:pt>
                <c:pt idx="106">
                  <c:v>0.23936170212766</c:v>
                </c:pt>
                <c:pt idx="107">
                  <c:v>0.23936170212766</c:v>
                </c:pt>
                <c:pt idx="108">
                  <c:v>0.23936170212766</c:v>
                </c:pt>
                <c:pt idx="109">
                  <c:v>0.23936170212766</c:v>
                </c:pt>
                <c:pt idx="110">
                  <c:v>0.23936170212766</c:v>
                </c:pt>
                <c:pt idx="111">
                  <c:v>0.23936170212766</c:v>
                </c:pt>
                <c:pt idx="112">
                  <c:v>0.23936170212766</c:v>
                </c:pt>
                <c:pt idx="113">
                  <c:v>0.23936170212766</c:v>
                </c:pt>
                <c:pt idx="114">
                  <c:v>0.23936170212766</c:v>
                </c:pt>
                <c:pt idx="115">
                  <c:v>0.23936170212766</c:v>
                </c:pt>
                <c:pt idx="116">
                  <c:v>0.23936170212766</c:v>
                </c:pt>
                <c:pt idx="117">
                  <c:v>0.23936170212766</c:v>
                </c:pt>
                <c:pt idx="118">
                  <c:v>0.242021276595745</c:v>
                </c:pt>
                <c:pt idx="119">
                  <c:v>0.242021276595745</c:v>
                </c:pt>
                <c:pt idx="120">
                  <c:v>0.24468085106383</c:v>
                </c:pt>
                <c:pt idx="121">
                  <c:v>0.252659574468085</c:v>
                </c:pt>
                <c:pt idx="122">
                  <c:v>0.252659574468085</c:v>
                </c:pt>
                <c:pt idx="123">
                  <c:v>0.252659574468085</c:v>
                </c:pt>
                <c:pt idx="124">
                  <c:v>0.25531914893617</c:v>
                </c:pt>
                <c:pt idx="125">
                  <c:v>0.265957446808511</c:v>
                </c:pt>
                <c:pt idx="126">
                  <c:v>0.265957446808511</c:v>
                </c:pt>
                <c:pt idx="127">
                  <c:v>0.265957446808511</c:v>
                </c:pt>
                <c:pt idx="128">
                  <c:v>0.265957446808511</c:v>
                </c:pt>
                <c:pt idx="129">
                  <c:v>0.265957446808511</c:v>
                </c:pt>
                <c:pt idx="130">
                  <c:v>0.265957446808511</c:v>
                </c:pt>
                <c:pt idx="131">
                  <c:v>0.265957446808511</c:v>
                </c:pt>
                <c:pt idx="132">
                  <c:v>0.265957446808511</c:v>
                </c:pt>
                <c:pt idx="133">
                  <c:v>0.268617021276596</c:v>
                </c:pt>
                <c:pt idx="134">
                  <c:v>0.271276595744681</c:v>
                </c:pt>
                <c:pt idx="135">
                  <c:v>0.271276595744681</c:v>
                </c:pt>
                <c:pt idx="136">
                  <c:v>0.271276595744681</c:v>
                </c:pt>
                <c:pt idx="137">
                  <c:v>0.276595744680851</c:v>
                </c:pt>
                <c:pt idx="138">
                  <c:v>0.276595744680851</c:v>
                </c:pt>
                <c:pt idx="139">
                  <c:v>0.287234042553192</c:v>
                </c:pt>
                <c:pt idx="140">
                  <c:v>0.289893617021277</c:v>
                </c:pt>
                <c:pt idx="141">
                  <c:v>0.292553191489362</c:v>
                </c:pt>
                <c:pt idx="142">
                  <c:v>0.292553191489362</c:v>
                </c:pt>
                <c:pt idx="143">
                  <c:v>0.292553191489362</c:v>
                </c:pt>
                <c:pt idx="144">
                  <c:v>0.292553191489362</c:v>
                </c:pt>
                <c:pt idx="145">
                  <c:v>0.292553191489362</c:v>
                </c:pt>
                <c:pt idx="146">
                  <c:v>0.297872340425532</c:v>
                </c:pt>
                <c:pt idx="147">
                  <c:v>0.297872340425532</c:v>
                </c:pt>
                <c:pt idx="148">
                  <c:v>0.297872340425532</c:v>
                </c:pt>
                <c:pt idx="149">
                  <c:v>0.297872340425532</c:v>
                </c:pt>
                <c:pt idx="150">
                  <c:v>0.305851063829787</c:v>
                </c:pt>
                <c:pt idx="151">
                  <c:v>0.305851063829787</c:v>
                </c:pt>
                <c:pt idx="152">
                  <c:v>0.305851063829787</c:v>
                </c:pt>
                <c:pt idx="153">
                  <c:v>0.308510638297872</c:v>
                </c:pt>
                <c:pt idx="154">
                  <c:v>0.308510638297872</c:v>
                </c:pt>
                <c:pt idx="155">
                  <c:v>0.313829787234043</c:v>
                </c:pt>
                <c:pt idx="156">
                  <c:v>0.319148936170213</c:v>
                </c:pt>
                <c:pt idx="157">
                  <c:v>0.319148936170213</c:v>
                </c:pt>
                <c:pt idx="158">
                  <c:v>0.319148936170213</c:v>
                </c:pt>
                <c:pt idx="159">
                  <c:v>0.319148936170213</c:v>
                </c:pt>
                <c:pt idx="160">
                  <c:v>0.319148936170213</c:v>
                </c:pt>
                <c:pt idx="161">
                  <c:v>0.319148936170213</c:v>
                </c:pt>
                <c:pt idx="162">
                  <c:v>0.332446808510638</c:v>
                </c:pt>
                <c:pt idx="163">
                  <c:v>0.345744680851064</c:v>
                </c:pt>
                <c:pt idx="164">
                  <c:v>0.345744680851064</c:v>
                </c:pt>
                <c:pt idx="165">
                  <c:v>0.345744680851064</c:v>
                </c:pt>
                <c:pt idx="166">
                  <c:v>0.345744680851064</c:v>
                </c:pt>
                <c:pt idx="167">
                  <c:v>0.345744680851064</c:v>
                </c:pt>
                <c:pt idx="168">
                  <c:v>0.345744680851064</c:v>
                </c:pt>
                <c:pt idx="169">
                  <c:v>0.372340425531915</c:v>
                </c:pt>
                <c:pt idx="170">
                  <c:v>0.372340425531915</c:v>
                </c:pt>
                <c:pt idx="171">
                  <c:v>0.372340425531915</c:v>
                </c:pt>
                <c:pt idx="172">
                  <c:v>0.398936170212766</c:v>
                </c:pt>
                <c:pt idx="173">
                  <c:v>0.398936170212766</c:v>
                </c:pt>
                <c:pt idx="174">
                  <c:v>0.398936170212766</c:v>
                </c:pt>
                <c:pt idx="175">
                  <c:v>0.398936170212766</c:v>
                </c:pt>
                <c:pt idx="176">
                  <c:v>0.425531914893617</c:v>
                </c:pt>
                <c:pt idx="177">
                  <c:v>0.425531914893617</c:v>
                </c:pt>
                <c:pt idx="178">
                  <c:v>0.425531914893617</c:v>
                </c:pt>
                <c:pt idx="179">
                  <c:v>0.425531914893617</c:v>
                </c:pt>
                <c:pt idx="180">
                  <c:v>0.425531914893617</c:v>
                </c:pt>
                <c:pt idx="181">
                  <c:v>0.436170212765957</c:v>
                </c:pt>
                <c:pt idx="182">
                  <c:v>0.452127659574468</c:v>
                </c:pt>
                <c:pt idx="183">
                  <c:v>0.452127659574468</c:v>
                </c:pt>
                <c:pt idx="184">
                  <c:v>0.452127659574468</c:v>
                </c:pt>
                <c:pt idx="185">
                  <c:v>0.452127659574468</c:v>
                </c:pt>
                <c:pt idx="186">
                  <c:v>0.452127659574468</c:v>
                </c:pt>
                <c:pt idx="187">
                  <c:v>0.452127659574468</c:v>
                </c:pt>
                <c:pt idx="188">
                  <c:v>0.452127659574468</c:v>
                </c:pt>
                <c:pt idx="189">
                  <c:v>0.452127659574468</c:v>
                </c:pt>
                <c:pt idx="190">
                  <c:v>0.478723404255319</c:v>
                </c:pt>
                <c:pt idx="191">
                  <c:v>0.478723404255319</c:v>
                </c:pt>
                <c:pt idx="192">
                  <c:v>0.484042553191489</c:v>
                </c:pt>
                <c:pt idx="193">
                  <c:v>0.50531914893617</c:v>
                </c:pt>
                <c:pt idx="194">
                  <c:v>0.50531914893617</c:v>
                </c:pt>
                <c:pt idx="195">
                  <c:v>0.507978723404255</c:v>
                </c:pt>
                <c:pt idx="196">
                  <c:v>0.531914893617021</c:v>
                </c:pt>
                <c:pt idx="197">
                  <c:v>0.531914893617021</c:v>
                </c:pt>
                <c:pt idx="198">
                  <c:v>0.531914893617021</c:v>
                </c:pt>
                <c:pt idx="199">
                  <c:v>0.531914893617021</c:v>
                </c:pt>
                <c:pt idx="200">
                  <c:v>0.531914893617021</c:v>
                </c:pt>
                <c:pt idx="201">
                  <c:v>0.545212765957447</c:v>
                </c:pt>
                <c:pt idx="202">
                  <c:v>0.553191489361702</c:v>
                </c:pt>
                <c:pt idx="203">
                  <c:v>0.558510638297872</c:v>
                </c:pt>
                <c:pt idx="204">
                  <c:v>0.558510638297872</c:v>
                </c:pt>
                <c:pt idx="205">
                  <c:v>0.558510638297872</c:v>
                </c:pt>
                <c:pt idx="206">
                  <c:v>0.571808510638298</c:v>
                </c:pt>
                <c:pt idx="207">
                  <c:v>0.577127659574468</c:v>
                </c:pt>
                <c:pt idx="208">
                  <c:v>0.585106382978723</c:v>
                </c:pt>
                <c:pt idx="209">
                  <c:v>0.598404255319149</c:v>
                </c:pt>
                <c:pt idx="210">
                  <c:v>0.609042553191489</c:v>
                </c:pt>
                <c:pt idx="211">
                  <c:v>0.638297872340426</c:v>
                </c:pt>
                <c:pt idx="212">
                  <c:v>0.672872340425532</c:v>
                </c:pt>
                <c:pt idx="213">
                  <c:v>0.691489361702128</c:v>
                </c:pt>
                <c:pt idx="214">
                  <c:v>0.718085106382979</c:v>
                </c:pt>
                <c:pt idx="215">
                  <c:v>0.718085106382979</c:v>
                </c:pt>
                <c:pt idx="216">
                  <c:v>0.728723404255319</c:v>
                </c:pt>
                <c:pt idx="217">
                  <c:v>0.752659574468085</c:v>
                </c:pt>
                <c:pt idx="218">
                  <c:v>0.86436170212766</c:v>
                </c:pt>
                <c:pt idx="219">
                  <c:v>0.906914893617021</c:v>
                </c:pt>
                <c:pt idx="220">
                  <c:v>0.914893617021277</c:v>
                </c:pt>
                <c:pt idx="221">
                  <c:v>0.930851063829787</c:v>
                </c:pt>
                <c:pt idx="222">
                  <c:v>0.938829787234042</c:v>
                </c:pt>
                <c:pt idx="223">
                  <c:v>0.372340425531915</c:v>
                </c:pt>
                <c:pt idx="224">
                  <c:v>0.390957446808511</c:v>
                </c:pt>
                <c:pt idx="225">
                  <c:v>0.396276595744681</c:v>
                </c:pt>
                <c:pt idx="226">
                  <c:v>0.398936170212766</c:v>
                </c:pt>
                <c:pt idx="227">
                  <c:v>0.398936170212766</c:v>
                </c:pt>
                <c:pt idx="228">
                  <c:v>0.398936170212766</c:v>
                </c:pt>
                <c:pt idx="229">
                  <c:v>0.398936170212766</c:v>
                </c:pt>
                <c:pt idx="230">
                  <c:v>0.398936170212766</c:v>
                </c:pt>
                <c:pt idx="231">
                  <c:v>0.404255319148936</c:v>
                </c:pt>
                <c:pt idx="232">
                  <c:v>0.425531914893617</c:v>
                </c:pt>
                <c:pt idx="233">
                  <c:v>0.436170212765957</c:v>
                </c:pt>
                <c:pt idx="234">
                  <c:v>0.452127659574468</c:v>
                </c:pt>
                <c:pt idx="235">
                  <c:v>0.452127659574468</c:v>
                </c:pt>
                <c:pt idx="236">
                  <c:v>0.478723404255319</c:v>
                </c:pt>
                <c:pt idx="237">
                  <c:v>0.478723404255319</c:v>
                </c:pt>
                <c:pt idx="238">
                  <c:v>0.478723404255319</c:v>
                </c:pt>
                <c:pt idx="239">
                  <c:v>0.484042553191489</c:v>
                </c:pt>
                <c:pt idx="240">
                  <c:v>0.492021276595745</c:v>
                </c:pt>
                <c:pt idx="241">
                  <c:v>0.50531914893617</c:v>
                </c:pt>
                <c:pt idx="242">
                  <c:v>0.50531914893617</c:v>
                </c:pt>
                <c:pt idx="243">
                  <c:v>0.531914893617021</c:v>
                </c:pt>
                <c:pt idx="244">
                  <c:v>0.545212765957447</c:v>
                </c:pt>
                <c:pt idx="245">
                  <c:v>0.553191489361702</c:v>
                </c:pt>
                <c:pt idx="246">
                  <c:v>0.558510638297872</c:v>
                </c:pt>
                <c:pt idx="247">
                  <c:v>0.585106382978723</c:v>
                </c:pt>
                <c:pt idx="248">
                  <c:v>0.585106382978723</c:v>
                </c:pt>
                <c:pt idx="249">
                  <c:v>0.585106382978723</c:v>
                </c:pt>
                <c:pt idx="250">
                  <c:v>0.585106382978723</c:v>
                </c:pt>
                <c:pt idx="251">
                  <c:v>0.593085106382979</c:v>
                </c:pt>
                <c:pt idx="252">
                  <c:v>0.598404255319149</c:v>
                </c:pt>
                <c:pt idx="253">
                  <c:v>0.601063829787234</c:v>
                </c:pt>
                <c:pt idx="254">
                  <c:v>0.606382978723404</c:v>
                </c:pt>
                <c:pt idx="255">
                  <c:v>0.611702127659574</c:v>
                </c:pt>
                <c:pt idx="256">
                  <c:v>0.611702127659574</c:v>
                </c:pt>
                <c:pt idx="257">
                  <c:v>0.611702127659574</c:v>
                </c:pt>
                <c:pt idx="258">
                  <c:v>0.611702127659574</c:v>
                </c:pt>
                <c:pt idx="259">
                  <c:v>0.611702127659574</c:v>
                </c:pt>
                <c:pt idx="260">
                  <c:v>0.617021276595745</c:v>
                </c:pt>
                <c:pt idx="261">
                  <c:v>0.61968085106383</c:v>
                </c:pt>
                <c:pt idx="262">
                  <c:v>0.622340425531915</c:v>
                </c:pt>
                <c:pt idx="263">
                  <c:v>0.622340425531915</c:v>
                </c:pt>
                <c:pt idx="264">
                  <c:v>0.63031914893617</c:v>
                </c:pt>
                <c:pt idx="265">
                  <c:v>0.632978723404255</c:v>
                </c:pt>
                <c:pt idx="266">
                  <c:v>0.63563829787234</c:v>
                </c:pt>
                <c:pt idx="267">
                  <c:v>0.638297872340426</c:v>
                </c:pt>
                <c:pt idx="268">
                  <c:v>0.638297872340426</c:v>
                </c:pt>
                <c:pt idx="269">
                  <c:v>0.651595744680851</c:v>
                </c:pt>
                <c:pt idx="270">
                  <c:v>0.656914893617021</c:v>
                </c:pt>
                <c:pt idx="271">
                  <c:v>0.659574468085106</c:v>
                </c:pt>
                <c:pt idx="272">
                  <c:v>0.664893617021277</c:v>
                </c:pt>
                <c:pt idx="273">
                  <c:v>0.667553191489362</c:v>
                </c:pt>
                <c:pt idx="274">
                  <c:v>0.667553191489362</c:v>
                </c:pt>
                <c:pt idx="275">
                  <c:v>0.691489361702128</c:v>
                </c:pt>
                <c:pt idx="276">
                  <c:v>0.694148936170213</c:v>
                </c:pt>
                <c:pt idx="277">
                  <c:v>0.718085106382979</c:v>
                </c:pt>
                <c:pt idx="278">
                  <c:v>0.718085106382979</c:v>
                </c:pt>
                <c:pt idx="279">
                  <c:v>0.720744680851064</c:v>
                </c:pt>
                <c:pt idx="280">
                  <c:v>0.74468085106383</c:v>
                </c:pt>
                <c:pt idx="281">
                  <c:v>0.74468085106383</c:v>
                </c:pt>
              </c:numCache>
            </c:numRef>
          </c:xVal>
          <c:yVal>
            <c:numRef>
              <c:f>'klasifikace podle mpg'!$E$2:$E$283</c:f>
              <c:numCache>
                <c:formatCode>General</c:formatCode>
                <c:ptCount val="282"/>
                <c:pt idx="0">
                  <c:v>0.884320952650978</c:v>
                </c:pt>
                <c:pt idx="1">
                  <c:v>0.851148284661185</c:v>
                </c:pt>
                <c:pt idx="2">
                  <c:v>0.78338531329742</c:v>
                </c:pt>
                <c:pt idx="3">
                  <c:v>0.785086475758435</c:v>
                </c:pt>
                <c:pt idx="4">
                  <c:v>0.85625177204423</c:v>
                </c:pt>
                <c:pt idx="5">
                  <c:v>0.959455628012475</c:v>
                </c:pt>
                <c:pt idx="6">
                  <c:v>0.581514034590303</c:v>
                </c:pt>
                <c:pt idx="7">
                  <c:v>0.94754749078537</c:v>
                </c:pt>
                <c:pt idx="8">
                  <c:v>0.806067479444287</c:v>
                </c:pt>
                <c:pt idx="9">
                  <c:v>0.946696909554863</c:v>
                </c:pt>
                <c:pt idx="10">
                  <c:v>0.946413382478027</c:v>
                </c:pt>
                <c:pt idx="11">
                  <c:v>0.933654664020414</c:v>
                </c:pt>
                <c:pt idx="12">
                  <c:v>0.818259143748228</c:v>
                </c:pt>
                <c:pt idx="13">
                  <c:v>0.88829033172668</c:v>
                </c:pt>
                <c:pt idx="14">
                  <c:v>1</c:v>
                </c:pt>
                <c:pt idx="15">
                  <c:v>0.754465551460165</c:v>
                </c:pt>
                <c:pt idx="16">
                  <c:v>0.819109724978736</c:v>
                </c:pt>
                <c:pt idx="17">
                  <c:v>0.796427558831868</c:v>
                </c:pt>
                <c:pt idx="18">
                  <c:v>0.704564785937057</c:v>
                </c:pt>
                <c:pt idx="19">
                  <c:v>0.760136092996881</c:v>
                </c:pt>
                <c:pt idx="20">
                  <c:v>0.705131840090729</c:v>
                </c:pt>
                <c:pt idx="21">
                  <c:v>0.673376807485115</c:v>
                </c:pt>
                <c:pt idx="22">
                  <c:v>0.808335696058974</c:v>
                </c:pt>
                <c:pt idx="23">
                  <c:v>0.779699461298554</c:v>
                </c:pt>
                <c:pt idx="24">
                  <c:v>0.885171533881486</c:v>
                </c:pt>
                <c:pt idx="25">
                  <c:v>0.62602778565353</c:v>
                </c:pt>
                <c:pt idx="26">
                  <c:v>0.862205840657783</c:v>
                </c:pt>
                <c:pt idx="27">
                  <c:v>0.874964559115396</c:v>
                </c:pt>
                <c:pt idx="28">
                  <c:v>0.441168131556564</c:v>
                </c:pt>
                <c:pt idx="29">
                  <c:v>0.659767507796995</c:v>
                </c:pt>
                <c:pt idx="30">
                  <c:v>0.692373121633116</c:v>
                </c:pt>
                <c:pt idx="31">
                  <c:v>0.639920612418486</c:v>
                </c:pt>
                <c:pt idx="32">
                  <c:v>0.607314998582365</c:v>
                </c:pt>
                <c:pt idx="33">
                  <c:v>0.777147717607032</c:v>
                </c:pt>
                <c:pt idx="34">
                  <c:v>0.765239580379926</c:v>
                </c:pt>
                <c:pt idx="35">
                  <c:v>0.797278140062376</c:v>
                </c:pt>
                <c:pt idx="36">
                  <c:v>0.565920045364332</c:v>
                </c:pt>
                <c:pt idx="37">
                  <c:v>0.417635384179189</c:v>
                </c:pt>
                <c:pt idx="38">
                  <c:v>0.736036291465835</c:v>
                </c:pt>
                <c:pt idx="39">
                  <c:v>0.808335696058974</c:v>
                </c:pt>
                <c:pt idx="40">
                  <c:v>0.720442302239864</c:v>
                </c:pt>
                <c:pt idx="41">
                  <c:v>0.703997731783385</c:v>
                </c:pt>
                <c:pt idx="42">
                  <c:v>0.785937056988943</c:v>
                </c:pt>
                <c:pt idx="43">
                  <c:v>0.713354125318968</c:v>
                </c:pt>
                <c:pt idx="44">
                  <c:v>0.698610717323504</c:v>
                </c:pt>
                <c:pt idx="45">
                  <c:v>0.58378225120499</c:v>
                </c:pt>
                <c:pt idx="46">
                  <c:v>0.68868726963425</c:v>
                </c:pt>
                <c:pt idx="47">
                  <c:v>0.743975049617239</c:v>
                </c:pt>
                <c:pt idx="48">
                  <c:v>0.806351006521123</c:v>
                </c:pt>
                <c:pt idx="49">
                  <c:v>0.857669407428409</c:v>
                </c:pt>
                <c:pt idx="50">
                  <c:v>0.749645591153955</c:v>
                </c:pt>
                <c:pt idx="51">
                  <c:v>0.86305642188829</c:v>
                </c:pt>
                <c:pt idx="52">
                  <c:v>0.73773745392685</c:v>
                </c:pt>
                <c:pt idx="53">
                  <c:v>0.589736319818543</c:v>
                </c:pt>
                <c:pt idx="54">
                  <c:v>0.773461865608166</c:v>
                </c:pt>
                <c:pt idx="55">
                  <c:v>0.634250070881769</c:v>
                </c:pt>
                <c:pt idx="56">
                  <c:v>0.552877799829884</c:v>
                </c:pt>
                <c:pt idx="57">
                  <c:v>0.60901616104338</c:v>
                </c:pt>
                <c:pt idx="58">
                  <c:v>0.715055287779983</c:v>
                </c:pt>
                <c:pt idx="59">
                  <c:v>0.646158208108874</c:v>
                </c:pt>
                <c:pt idx="60">
                  <c:v>0.613552594272753</c:v>
                </c:pt>
                <c:pt idx="61">
                  <c:v>0.700028352707684</c:v>
                </c:pt>
                <c:pt idx="62">
                  <c:v>0.506379359228806</c:v>
                </c:pt>
                <c:pt idx="63">
                  <c:v>0.488517153388149</c:v>
                </c:pt>
                <c:pt idx="64">
                  <c:v>0.515735752764389</c:v>
                </c:pt>
                <c:pt idx="65">
                  <c:v>0.438049333711369</c:v>
                </c:pt>
                <c:pt idx="66">
                  <c:v>0.801531046214914</c:v>
                </c:pt>
                <c:pt idx="67">
                  <c:v>0.600226821661469</c:v>
                </c:pt>
                <c:pt idx="68">
                  <c:v>0.760419620073717</c:v>
                </c:pt>
                <c:pt idx="69">
                  <c:v>0.666005103487383</c:v>
                </c:pt>
                <c:pt idx="70">
                  <c:v>0.716472923164162</c:v>
                </c:pt>
                <c:pt idx="71">
                  <c:v>0.723561100085058</c:v>
                </c:pt>
                <c:pt idx="72">
                  <c:v>0.768925432378792</c:v>
                </c:pt>
                <c:pt idx="73">
                  <c:v>0.69208959455628</c:v>
                </c:pt>
                <c:pt idx="74">
                  <c:v>0.516019279841225</c:v>
                </c:pt>
                <c:pt idx="75">
                  <c:v>0.51772044230224</c:v>
                </c:pt>
                <c:pt idx="76">
                  <c:v>0.47207258293167</c:v>
                </c:pt>
                <c:pt idx="77">
                  <c:v>0.755599659767508</c:v>
                </c:pt>
                <c:pt idx="78">
                  <c:v>0.614686702580096</c:v>
                </c:pt>
                <c:pt idx="79">
                  <c:v>0.572441168131557</c:v>
                </c:pt>
                <c:pt idx="80">
                  <c:v>0.716756450240998</c:v>
                </c:pt>
                <c:pt idx="81">
                  <c:v>0.866175219733485</c:v>
                </c:pt>
                <c:pt idx="82">
                  <c:v>0.817975616671392</c:v>
                </c:pt>
                <c:pt idx="83">
                  <c:v>0.647575843493054</c:v>
                </c:pt>
                <c:pt idx="84">
                  <c:v>0.730649277005954</c:v>
                </c:pt>
                <c:pt idx="85">
                  <c:v>0.739155089311029</c:v>
                </c:pt>
                <c:pt idx="86">
                  <c:v>0.771760703147151</c:v>
                </c:pt>
                <c:pt idx="87">
                  <c:v>0.784519421604763</c:v>
                </c:pt>
                <c:pt idx="88">
                  <c:v>0.664020413949532</c:v>
                </c:pt>
                <c:pt idx="89">
                  <c:v>0.778848880068047</c:v>
                </c:pt>
                <c:pt idx="90">
                  <c:v>0.520555713070598</c:v>
                </c:pt>
                <c:pt idx="91">
                  <c:v>0.486532463850298</c:v>
                </c:pt>
                <c:pt idx="92">
                  <c:v>0.58378225120499</c:v>
                </c:pt>
                <c:pt idx="93">
                  <c:v>0.650411114261412</c:v>
                </c:pt>
                <c:pt idx="94">
                  <c:v>0.693790757017295</c:v>
                </c:pt>
                <c:pt idx="95">
                  <c:v>0.631414800113411</c:v>
                </c:pt>
                <c:pt idx="96">
                  <c:v>0.73773745392685</c:v>
                </c:pt>
                <c:pt idx="97">
                  <c:v>0.447972781400624</c:v>
                </c:pt>
                <c:pt idx="98">
                  <c:v>0.642755883186844</c:v>
                </c:pt>
                <c:pt idx="99">
                  <c:v>0.540686135525943</c:v>
                </c:pt>
                <c:pt idx="100">
                  <c:v>0.699461298554012</c:v>
                </c:pt>
                <c:pt idx="101">
                  <c:v>0.59880918627729</c:v>
                </c:pt>
                <c:pt idx="102">
                  <c:v>0.525092146299972</c:v>
                </c:pt>
                <c:pt idx="103">
                  <c:v>0.519421604763255</c:v>
                </c:pt>
                <c:pt idx="104">
                  <c:v>0.516869861071732</c:v>
                </c:pt>
                <c:pt idx="105">
                  <c:v>0.329174936206408</c:v>
                </c:pt>
                <c:pt idx="106">
                  <c:v>0.474907853700028</c:v>
                </c:pt>
                <c:pt idx="107">
                  <c:v>0.382478026651545</c:v>
                </c:pt>
                <c:pt idx="108">
                  <c:v>0.432662319251489</c:v>
                </c:pt>
                <c:pt idx="109">
                  <c:v>0.427558831868443</c:v>
                </c:pt>
                <c:pt idx="110">
                  <c:v>0.377658066345336</c:v>
                </c:pt>
                <c:pt idx="111">
                  <c:v>0.39920612418486</c:v>
                </c:pt>
                <c:pt idx="112">
                  <c:v>0.333427842358945</c:v>
                </c:pt>
                <c:pt idx="113">
                  <c:v>0.567054153671676</c:v>
                </c:pt>
                <c:pt idx="114">
                  <c:v>0.523390983838957</c:v>
                </c:pt>
                <c:pt idx="115">
                  <c:v>0.61582081088744</c:v>
                </c:pt>
                <c:pt idx="116">
                  <c:v>0.388715622341934</c:v>
                </c:pt>
                <c:pt idx="117">
                  <c:v>0.555996597675078</c:v>
                </c:pt>
                <c:pt idx="118">
                  <c:v>0.509498157074001</c:v>
                </c:pt>
                <c:pt idx="119">
                  <c:v>0.451375106322654</c:v>
                </c:pt>
                <c:pt idx="120">
                  <c:v>0.628579529345053</c:v>
                </c:pt>
                <c:pt idx="121">
                  <c:v>0.576127020130423</c:v>
                </c:pt>
                <c:pt idx="122">
                  <c:v>0.542103770910122</c:v>
                </c:pt>
                <c:pt idx="123">
                  <c:v>0.659767507796995</c:v>
                </c:pt>
                <c:pt idx="124">
                  <c:v>0.569038843209527</c:v>
                </c:pt>
                <c:pt idx="125">
                  <c:v>0.28948114544939</c:v>
                </c:pt>
                <c:pt idx="126">
                  <c:v>0.47887723277573</c:v>
                </c:pt>
                <c:pt idx="127">
                  <c:v>0.473206691239013</c:v>
                </c:pt>
                <c:pt idx="128">
                  <c:v>0.197618372554579</c:v>
                </c:pt>
                <c:pt idx="129">
                  <c:v>0.365182874964559</c:v>
                </c:pt>
                <c:pt idx="130">
                  <c:v>0.468103203855968</c:v>
                </c:pt>
                <c:pt idx="131">
                  <c:v>0.453076268783669</c:v>
                </c:pt>
                <c:pt idx="132">
                  <c:v>0.571874113977885</c:v>
                </c:pt>
                <c:pt idx="133">
                  <c:v>0.501275871845761</c:v>
                </c:pt>
                <c:pt idx="134">
                  <c:v>0.54493904167848</c:v>
                </c:pt>
                <c:pt idx="135">
                  <c:v>0.513751063226538</c:v>
                </c:pt>
                <c:pt idx="136">
                  <c:v>0.564785937056989</c:v>
                </c:pt>
                <c:pt idx="137">
                  <c:v>0.601644457045648</c:v>
                </c:pt>
                <c:pt idx="138">
                  <c:v>0.452792741706833</c:v>
                </c:pt>
                <c:pt idx="139">
                  <c:v>0.390416784802949</c:v>
                </c:pt>
                <c:pt idx="140">
                  <c:v>0.496739438616388</c:v>
                </c:pt>
                <c:pt idx="141">
                  <c:v>0.225404026084491</c:v>
                </c:pt>
                <c:pt idx="142">
                  <c:v>0.422171817408563</c:v>
                </c:pt>
                <c:pt idx="143">
                  <c:v>0.455911539552027</c:v>
                </c:pt>
                <c:pt idx="144">
                  <c:v>0.368868726963425</c:v>
                </c:pt>
                <c:pt idx="145">
                  <c:v>0.577828182591438</c:v>
                </c:pt>
                <c:pt idx="146">
                  <c:v>0.554862489367735</c:v>
                </c:pt>
                <c:pt idx="147">
                  <c:v>0.383328607882053</c:v>
                </c:pt>
                <c:pt idx="148">
                  <c:v>0.468386730932804</c:v>
                </c:pt>
                <c:pt idx="149">
                  <c:v>0.410263680181457</c:v>
                </c:pt>
                <c:pt idx="150">
                  <c:v>0.513751063226538</c:v>
                </c:pt>
                <c:pt idx="151">
                  <c:v>0.437198752480862</c:v>
                </c:pt>
                <c:pt idx="152">
                  <c:v>0.515168698610717</c:v>
                </c:pt>
                <c:pt idx="153">
                  <c:v>0.500992344768925</c:v>
                </c:pt>
                <c:pt idx="154">
                  <c:v>0.495321803232209</c:v>
                </c:pt>
                <c:pt idx="155">
                  <c:v>0.413098950949816</c:v>
                </c:pt>
                <c:pt idx="156">
                  <c:v>0.276155372838106</c:v>
                </c:pt>
                <c:pt idx="157">
                  <c:v>0.293450524525092</c:v>
                </c:pt>
                <c:pt idx="158">
                  <c:v>0.173802098100369</c:v>
                </c:pt>
                <c:pt idx="159">
                  <c:v>0.22341933654664</c:v>
                </c:pt>
                <c:pt idx="160">
                  <c:v>0.243549759001985</c:v>
                </c:pt>
                <c:pt idx="161">
                  <c:v>0.404309611567905</c:v>
                </c:pt>
                <c:pt idx="162">
                  <c:v>0.462716189396087</c:v>
                </c:pt>
                <c:pt idx="163">
                  <c:v>0.345903033739722</c:v>
                </c:pt>
                <c:pt idx="164">
                  <c:v>0.225404026084491</c:v>
                </c:pt>
                <c:pt idx="165">
                  <c:v>0.221718174085625</c:v>
                </c:pt>
                <c:pt idx="166">
                  <c:v>0.459313864474057</c:v>
                </c:pt>
                <c:pt idx="167">
                  <c:v>0.493337113694358</c:v>
                </c:pt>
                <c:pt idx="168">
                  <c:v>0.346470087893394</c:v>
                </c:pt>
                <c:pt idx="169">
                  <c:v>0.181740856251772</c:v>
                </c:pt>
                <c:pt idx="170">
                  <c:v>0.306492770059541</c:v>
                </c:pt>
                <c:pt idx="171">
                  <c:v>0.381060391267366</c:v>
                </c:pt>
                <c:pt idx="172">
                  <c:v>0.23164162177488</c:v>
                </c:pt>
                <c:pt idx="173">
                  <c:v>0.154522256875532</c:v>
                </c:pt>
                <c:pt idx="174">
                  <c:v>0.296852849447122</c:v>
                </c:pt>
                <c:pt idx="175">
                  <c:v>0.14034590303374</c:v>
                </c:pt>
                <c:pt idx="176">
                  <c:v>0.300255174369152</c:v>
                </c:pt>
                <c:pt idx="177">
                  <c:v>0.216047632548908</c:v>
                </c:pt>
                <c:pt idx="178">
                  <c:v>0.172951516869861</c:v>
                </c:pt>
                <c:pt idx="179">
                  <c:v>0.299971647292316</c:v>
                </c:pt>
                <c:pt idx="180">
                  <c:v>0.172100935639354</c:v>
                </c:pt>
                <c:pt idx="181">
                  <c:v>0.543521406294301</c:v>
                </c:pt>
                <c:pt idx="182">
                  <c:v>0.062943011057556</c:v>
                </c:pt>
                <c:pt idx="183">
                  <c:v>0.176070314715055</c:v>
                </c:pt>
                <c:pt idx="184">
                  <c:v>0.163311596257443</c:v>
                </c:pt>
                <c:pt idx="185">
                  <c:v>0.0955486248936774</c:v>
                </c:pt>
                <c:pt idx="186">
                  <c:v>0.184859654096966</c:v>
                </c:pt>
                <c:pt idx="187">
                  <c:v>0.0992344768925432</c:v>
                </c:pt>
                <c:pt idx="188">
                  <c:v>0.194783101786221</c:v>
                </c:pt>
                <c:pt idx="189">
                  <c:v>0.179472639637085</c:v>
                </c:pt>
                <c:pt idx="190">
                  <c:v>0.0626594839807202</c:v>
                </c:pt>
                <c:pt idx="191">
                  <c:v>0.166997448256308</c:v>
                </c:pt>
                <c:pt idx="192">
                  <c:v>0.447122200170116</c:v>
                </c:pt>
                <c:pt idx="193">
                  <c:v>0.144598809186277</c:v>
                </c:pt>
                <c:pt idx="194">
                  <c:v>0.241281542387298</c:v>
                </c:pt>
                <c:pt idx="195">
                  <c:v>0.45846328324355</c:v>
                </c:pt>
                <c:pt idx="196">
                  <c:v>0.0720158775163028</c:v>
                </c:pt>
                <c:pt idx="197">
                  <c:v>0.171817408562518</c:v>
                </c:pt>
                <c:pt idx="198">
                  <c:v>0.0918627728948115</c:v>
                </c:pt>
                <c:pt idx="199">
                  <c:v>0.0918627728948115</c:v>
                </c:pt>
                <c:pt idx="200">
                  <c:v>0.092713354125319</c:v>
                </c:pt>
                <c:pt idx="201">
                  <c:v>0.0601077402891976</c:v>
                </c:pt>
                <c:pt idx="202">
                  <c:v>0.0657782818259144</c:v>
                </c:pt>
                <c:pt idx="203">
                  <c:v>0.130705982421321</c:v>
                </c:pt>
                <c:pt idx="204">
                  <c:v>0.128154238729799</c:v>
                </c:pt>
                <c:pt idx="205">
                  <c:v>0.464133824780267</c:v>
                </c:pt>
                <c:pt idx="206">
                  <c:v>0.163595123334278</c:v>
                </c:pt>
                <c:pt idx="207">
                  <c:v>0.438616387865041</c:v>
                </c:pt>
                <c:pt idx="208">
                  <c:v>0.109724978735469</c:v>
                </c:pt>
                <c:pt idx="209">
                  <c:v>0.106889707967111</c:v>
                </c:pt>
                <c:pt idx="210">
                  <c:v>0.0884604479727814</c:v>
                </c:pt>
                <c:pt idx="211">
                  <c:v>0.163595123334278</c:v>
                </c:pt>
                <c:pt idx="212">
                  <c:v>0.163028069180607</c:v>
                </c:pt>
                <c:pt idx="213">
                  <c:v>0.251488517153388</c:v>
                </c:pt>
                <c:pt idx="214">
                  <c:v>0.0601077402891976</c:v>
                </c:pt>
                <c:pt idx="215">
                  <c:v>0.104054437198752</c:v>
                </c:pt>
                <c:pt idx="216">
                  <c:v>0.379075701729515</c:v>
                </c:pt>
                <c:pt idx="217">
                  <c:v>0.146583498724128</c:v>
                </c:pt>
                <c:pt idx="218">
                  <c:v>0.15055287779983</c:v>
                </c:pt>
                <c:pt idx="219">
                  <c:v>0.105472072582932</c:v>
                </c:pt>
                <c:pt idx="220">
                  <c:v>0.204706549475475</c:v>
                </c:pt>
                <c:pt idx="221">
                  <c:v>0.146583498724128</c:v>
                </c:pt>
                <c:pt idx="222">
                  <c:v>0.133824780266515</c:v>
                </c:pt>
                <c:pt idx="223">
                  <c:v>0.253189679614403</c:v>
                </c:pt>
                <c:pt idx="224">
                  <c:v>0.228806351006521</c:v>
                </c:pt>
                <c:pt idx="225">
                  <c:v>0.224553444853984</c:v>
                </c:pt>
                <c:pt idx="226">
                  <c:v>0.215197051318401</c:v>
                </c:pt>
                <c:pt idx="227">
                  <c:v>0.188545506095832</c:v>
                </c:pt>
                <c:pt idx="228">
                  <c:v>0.248369719308194</c:v>
                </c:pt>
                <c:pt idx="229">
                  <c:v>0.308760986674227</c:v>
                </c:pt>
                <c:pt idx="230">
                  <c:v>0.264247235611001</c:v>
                </c:pt>
                <c:pt idx="231">
                  <c:v>0.373405160192798</c:v>
                </c:pt>
                <c:pt idx="232">
                  <c:v>0.17436915225404</c:v>
                </c:pt>
                <c:pt idx="233">
                  <c:v>0.364899347887723</c:v>
                </c:pt>
                <c:pt idx="234">
                  <c:v>0.220584065778282</c:v>
                </c:pt>
                <c:pt idx="235">
                  <c:v>0.184859654096966</c:v>
                </c:pt>
                <c:pt idx="236">
                  <c:v>0.146583498724128</c:v>
                </c:pt>
                <c:pt idx="237">
                  <c:v>0.146583498724128</c:v>
                </c:pt>
                <c:pt idx="238">
                  <c:v>0.138077686419053</c:v>
                </c:pt>
                <c:pt idx="239">
                  <c:v>0.194783101786221</c:v>
                </c:pt>
                <c:pt idx="240">
                  <c:v>0.268500141763538</c:v>
                </c:pt>
                <c:pt idx="241">
                  <c:v>0.191380776864191</c:v>
                </c:pt>
                <c:pt idx="242">
                  <c:v>0.153671675645024</c:v>
                </c:pt>
                <c:pt idx="243">
                  <c:v>0.158208108874398</c:v>
                </c:pt>
                <c:pt idx="244">
                  <c:v>0.148001134108307</c:v>
                </c:pt>
                <c:pt idx="245">
                  <c:v>0.31131273036575</c:v>
                </c:pt>
                <c:pt idx="246">
                  <c:v>0.105472072582932</c:v>
                </c:pt>
                <c:pt idx="247">
                  <c:v>0.0453643322937341</c:v>
                </c:pt>
                <c:pt idx="248">
                  <c:v>0.0955486248936774</c:v>
                </c:pt>
                <c:pt idx="249">
                  <c:v>0.0102069747660902</c:v>
                </c:pt>
                <c:pt idx="250">
                  <c:v>0.101219166430394</c:v>
                </c:pt>
                <c:pt idx="251">
                  <c:v>0.263396654380493</c:v>
                </c:pt>
                <c:pt idx="252">
                  <c:v>0.122483697193082</c:v>
                </c:pt>
                <c:pt idx="253">
                  <c:v>0.289764672526226</c:v>
                </c:pt>
                <c:pt idx="254">
                  <c:v>0.115395520272186</c:v>
                </c:pt>
                <c:pt idx="255">
                  <c:v>0.0632265381343918</c:v>
                </c:pt>
                <c:pt idx="256">
                  <c:v>0.110575559965977</c:v>
                </c:pt>
                <c:pt idx="257">
                  <c:v>0.106889707967111</c:v>
                </c:pt>
                <c:pt idx="258">
                  <c:v>0.0998015310462149</c:v>
                </c:pt>
                <c:pt idx="259">
                  <c:v>0.298270484831301</c:v>
                </c:pt>
                <c:pt idx="260">
                  <c:v>0.184859654096966</c:v>
                </c:pt>
                <c:pt idx="261">
                  <c:v>0.128154238729799</c:v>
                </c:pt>
                <c:pt idx="262">
                  <c:v>0.191947831017862</c:v>
                </c:pt>
                <c:pt idx="263">
                  <c:v>0.208959455628012</c:v>
                </c:pt>
                <c:pt idx="264">
                  <c:v>0.367734618656082</c:v>
                </c:pt>
                <c:pt idx="265">
                  <c:v>0.105472072582932</c:v>
                </c:pt>
                <c:pt idx="266">
                  <c:v>0.28409413098951</c:v>
                </c:pt>
                <c:pt idx="267">
                  <c:v>0.0516019279841225</c:v>
                </c:pt>
                <c:pt idx="268">
                  <c:v>0.0516019279841225</c:v>
                </c:pt>
                <c:pt idx="269">
                  <c:v>0.0941309895094982</c:v>
                </c:pt>
                <c:pt idx="270">
                  <c:v>0.169265664870995</c:v>
                </c:pt>
                <c:pt idx="271">
                  <c:v>0.150836404876666</c:v>
                </c:pt>
                <c:pt idx="272">
                  <c:v>0.17918911256025</c:v>
                </c:pt>
                <c:pt idx="273">
                  <c:v>0.102636801814573</c:v>
                </c:pt>
                <c:pt idx="274">
                  <c:v>0.105472072582932</c:v>
                </c:pt>
                <c:pt idx="275">
                  <c:v>0</c:v>
                </c:pt>
                <c:pt idx="276">
                  <c:v>0.0416784802948682</c:v>
                </c:pt>
                <c:pt idx="277">
                  <c:v>0.155089311029203</c:v>
                </c:pt>
                <c:pt idx="278">
                  <c:v>0.167848029486816</c:v>
                </c:pt>
                <c:pt idx="279">
                  <c:v>0.0530195633683017</c:v>
                </c:pt>
                <c:pt idx="280">
                  <c:v>0.232775730082223</c:v>
                </c:pt>
                <c:pt idx="281">
                  <c:v>0.102636801814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ss"</c:f>
              <c:strCache>
                <c:ptCount val="1"/>
                <c:pt idx="0">
                  <c:v>mi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asifikace podle mpg'!$A$284:$A$393</c:f>
              <c:numCache>
                <c:formatCode>General</c:formatCode>
                <c:ptCount val="110"/>
                <c:pt idx="0">
                  <c:v>0.74468085106383</c:v>
                </c:pt>
                <c:pt idx="1">
                  <c:v>0.75</c:v>
                </c:pt>
                <c:pt idx="2">
                  <c:v>0.763297872340426</c:v>
                </c:pt>
                <c:pt idx="3">
                  <c:v>0.771276595744681</c:v>
                </c:pt>
                <c:pt idx="4">
                  <c:v>0.771276595744681</c:v>
                </c:pt>
                <c:pt idx="5">
                  <c:v>0.773936170212766</c:v>
                </c:pt>
                <c:pt idx="6">
                  <c:v>0.800531914893617</c:v>
                </c:pt>
                <c:pt idx="7">
                  <c:v>0.808510638297872</c:v>
                </c:pt>
                <c:pt idx="8">
                  <c:v>0.845744680851064</c:v>
                </c:pt>
                <c:pt idx="9">
                  <c:v>0.946808510638298</c:v>
                </c:pt>
                <c:pt idx="10">
                  <c:v>1</c:v>
                </c:pt>
                <c:pt idx="11">
                  <c:v>0.172872340425532</c:v>
                </c:pt>
                <c:pt idx="12">
                  <c:v>0.353723404255319</c:v>
                </c:pt>
                <c:pt idx="13">
                  <c:v>0.356382978723404</c:v>
                </c:pt>
                <c:pt idx="14">
                  <c:v>0.359042553191489</c:v>
                </c:pt>
                <c:pt idx="15">
                  <c:v>0.372340425531915</c:v>
                </c:pt>
                <c:pt idx="16">
                  <c:v>0.372340425531915</c:v>
                </c:pt>
                <c:pt idx="17">
                  <c:v>0.372340425531915</c:v>
                </c:pt>
                <c:pt idx="18">
                  <c:v>0.372340425531915</c:v>
                </c:pt>
                <c:pt idx="19">
                  <c:v>0.372340425531915</c:v>
                </c:pt>
                <c:pt idx="20">
                  <c:v>0.377659574468085</c:v>
                </c:pt>
                <c:pt idx="21">
                  <c:v>0.38563829787234</c:v>
                </c:pt>
                <c:pt idx="22">
                  <c:v>0.393617021276596</c:v>
                </c:pt>
                <c:pt idx="23">
                  <c:v>0.396276595744681</c:v>
                </c:pt>
                <c:pt idx="24">
                  <c:v>0.398936170212766</c:v>
                </c:pt>
                <c:pt idx="25">
                  <c:v>0.398936170212766</c:v>
                </c:pt>
                <c:pt idx="26">
                  <c:v>0.406914893617021</c:v>
                </c:pt>
                <c:pt idx="27">
                  <c:v>0.412234042553191</c:v>
                </c:pt>
                <c:pt idx="28">
                  <c:v>0.412234042553191</c:v>
                </c:pt>
                <c:pt idx="29">
                  <c:v>0.425531914893617</c:v>
                </c:pt>
                <c:pt idx="30">
                  <c:v>0.425531914893617</c:v>
                </c:pt>
                <c:pt idx="31">
                  <c:v>0.425531914893617</c:v>
                </c:pt>
                <c:pt idx="32">
                  <c:v>0.425531914893617</c:v>
                </c:pt>
                <c:pt idx="33">
                  <c:v>0.428191489361702</c:v>
                </c:pt>
                <c:pt idx="34">
                  <c:v>0.438829787234043</c:v>
                </c:pt>
                <c:pt idx="35">
                  <c:v>0.438829787234043</c:v>
                </c:pt>
                <c:pt idx="36">
                  <c:v>0.446808510638298</c:v>
                </c:pt>
                <c:pt idx="37">
                  <c:v>0.452127659574468</c:v>
                </c:pt>
                <c:pt idx="38">
                  <c:v>0.452127659574468</c:v>
                </c:pt>
                <c:pt idx="39">
                  <c:v>0.452127659574468</c:v>
                </c:pt>
                <c:pt idx="40">
                  <c:v>0.452127659574468</c:v>
                </c:pt>
                <c:pt idx="41">
                  <c:v>0.462765957446808</c:v>
                </c:pt>
                <c:pt idx="42">
                  <c:v>0.465425531914894</c:v>
                </c:pt>
                <c:pt idx="43">
                  <c:v>0.468085106382979</c:v>
                </c:pt>
                <c:pt idx="44">
                  <c:v>0.468085106382979</c:v>
                </c:pt>
                <c:pt idx="45">
                  <c:v>0.473404255319149</c:v>
                </c:pt>
                <c:pt idx="46">
                  <c:v>0.478723404255319</c:v>
                </c:pt>
                <c:pt idx="47">
                  <c:v>0.478723404255319</c:v>
                </c:pt>
                <c:pt idx="48">
                  <c:v>0.478723404255319</c:v>
                </c:pt>
                <c:pt idx="49">
                  <c:v>0.478723404255319</c:v>
                </c:pt>
                <c:pt idx="50">
                  <c:v>0.484042553191489</c:v>
                </c:pt>
                <c:pt idx="51">
                  <c:v>0.48936170212766</c:v>
                </c:pt>
                <c:pt idx="52">
                  <c:v>0.502659574468085</c:v>
                </c:pt>
                <c:pt idx="53">
                  <c:v>0.50531914893617</c:v>
                </c:pt>
                <c:pt idx="54">
                  <c:v>0.50531914893617</c:v>
                </c:pt>
                <c:pt idx="55">
                  <c:v>0.50531914893617</c:v>
                </c:pt>
                <c:pt idx="56">
                  <c:v>0.50531914893617</c:v>
                </c:pt>
                <c:pt idx="57">
                  <c:v>0.50531914893617</c:v>
                </c:pt>
                <c:pt idx="58">
                  <c:v>0.50531914893617</c:v>
                </c:pt>
                <c:pt idx="59">
                  <c:v>0.515957446808511</c:v>
                </c:pt>
                <c:pt idx="60">
                  <c:v>0.526595744680851</c:v>
                </c:pt>
                <c:pt idx="61">
                  <c:v>0.531914893617021</c:v>
                </c:pt>
                <c:pt idx="62">
                  <c:v>0.531914893617021</c:v>
                </c:pt>
                <c:pt idx="63">
                  <c:v>0.555851063829787</c:v>
                </c:pt>
                <c:pt idx="64">
                  <c:v>0.558510638297872</c:v>
                </c:pt>
                <c:pt idx="65">
                  <c:v>0.558510638297872</c:v>
                </c:pt>
                <c:pt idx="66">
                  <c:v>0.558510638297872</c:v>
                </c:pt>
                <c:pt idx="67">
                  <c:v>0.571808510638298</c:v>
                </c:pt>
                <c:pt idx="68">
                  <c:v>0.582446808510638</c:v>
                </c:pt>
                <c:pt idx="69">
                  <c:v>0.585106382978723</c:v>
                </c:pt>
                <c:pt idx="70">
                  <c:v>0.585106382978723</c:v>
                </c:pt>
                <c:pt idx="71">
                  <c:v>0.611702127659574</c:v>
                </c:pt>
                <c:pt idx="72">
                  <c:v>0.61436170212766</c:v>
                </c:pt>
                <c:pt idx="73">
                  <c:v>0.651595744680851</c:v>
                </c:pt>
                <c:pt idx="74">
                  <c:v>0.651595744680851</c:v>
                </c:pt>
                <c:pt idx="75">
                  <c:v>0.664893617021277</c:v>
                </c:pt>
                <c:pt idx="76">
                  <c:v>0.670212765957447</c:v>
                </c:pt>
                <c:pt idx="77">
                  <c:v>0.675531914893617</c:v>
                </c:pt>
                <c:pt idx="78">
                  <c:v>0.678191489361702</c:v>
                </c:pt>
                <c:pt idx="79">
                  <c:v>0.683510638297872</c:v>
                </c:pt>
                <c:pt idx="80">
                  <c:v>0.710106382978723</c:v>
                </c:pt>
                <c:pt idx="81">
                  <c:v>0.718085106382979</c:v>
                </c:pt>
                <c:pt idx="82">
                  <c:v>0.718085106382979</c:v>
                </c:pt>
                <c:pt idx="83">
                  <c:v>0.720744680851064</c:v>
                </c:pt>
                <c:pt idx="84">
                  <c:v>0.771276595744681</c:v>
                </c:pt>
                <c:pt idx="85">
                  <c:v>0.771276595744681</c:v>
                </c:pt>
                <c:pt idx="86">
                  <c:v>0.797872340425532</c:v>
                </c:pt>
                <c:pt idx="87">
                  <c:v>0.191489361702128</c:v>
                </c:pt>
                <c:pt idx="88">
                  <c:v>0.199468085106383</c:v>
                </c:pt>
                <c:pt idx="89">
                  <c:v>0.212765957446809</c:v>
                </c:pt>
                <c:pt idx="90">
                  <c:v>0.23936170212766</c:v>
                </c:pt>
                <c:pt idx="91">
                  <c:v>0.265957446808511</c:v>
                </c:pt>
                <c:pt idx="92">
                  <c:v>0.265957446808511</c:v>
                </c:pt>
                <c:pt idx="93">
                  <c:v>0.292553191489362</c:v>
                </c:pt>
                <c:pt idx="94">
                  <c:v>0.292553191489362</c:v>
                </c:pt>
                <c:pt idx="95">
                  <c:v>0.300531914893617</c:v>
                </c:pt>
                <c:pt idx="96">
                  <c:v>0.319148936170213</c:v>
                </c:pt>
                <c:pt idx="97">
                  <c:v>0.332446808510638</c:v>
                </c:pt>
                <c:pt idx="98">
                  <c:v>0.335106382978723</c:v>
                </c:pt>
                <c:pt idx="99">
                  <c:v>0.345744680851064</c:v>
                </c:pt>
                <c:pt idx="100">
                  <c:v>0.345744680851064</c:v>
                </c:pt>
                <c:pt idx="101">
                  <c:v>0.23936170212766</c:v>
                </c:pt>
                <c:pt idx="102">
                  <c:v>0.265957446808511</c:v>
                </c:pt>
                <c:pt idx="103">
                  <c:v>0.265957446808511</c:v>
                </c:pt>
                <c:pt idx="104">
                  <c:v>0.292553191489362</c:v>
                </c:pt>
                <c:pt idx="105">
                  <c:v>0.292553191489362</c:v>
                </c:pt>
                <c:pt idx="106">
                  <c:v>0.321808510638298</c:v>
                </c:pt>
                <c:pt idx="107">
                  <c:v>0.332446808510638</c:v>
                </c:pt>
                <c:pt idx="108">
                  <c:v>0.345744680851064</c:v>
                </c:pt>
                <c:pt idx="109">
                  <c:v>0.345744680851064</c:v>
                </c:pt>
              </c:numCache>
            </c:numRef>
          </c:xVal>
          <c:yVal>
            <c:numRef>
              <c:f>'klasifikace podle mpg'!$E$284:$E$393</c:f>
              <c:numCache>
                <c:formatCode>General</c:formatCode>
                <c:ptCount val="110"/>
                <c:pt idx="0">
                  <c:v>0.116813155656365</c:v>
                </c:pt>
                <c:pt idx="1">
                  <c:v>0.11511199319535</c:v>
                </c:pt>
                <c:pt idx="2">
                  <c:v>0.123901332577261</c:v>
                </c:pt>
                <c:pt idx="3">
                  <c:v>0.0998015310462149</c:v>
                </c:pt>
                <c:pt idx="4">
                  <c:v>0.10830734335129</c:v>
                </c:pt>
                <c:pt idx="5">
                  <c:v>0.100652112276722</c:v>
                </c:pt>
                <c:pt idx="6">
                  <c:v>0.040260844910689</c:v>
                </c:pt>
                <c:pt idx="7">
                  <c:v>0.129571874113978</c:v>
                </c:pt>
                <c:pt idx="8">
                  <c:v>0.140912957187411</c:v>
                </c:pt>
                <c:pt idx="9">
                  <c:v>0.0671959172100936</c:v>
                </c:pt>
                <c:pt idx="10">
                  <c:v>0.140912957187411</c:v>
                </c:pt>
                <c:pt idx="11">
                  <c:v>0.69208959455628</c:v>
                </c:pt>
                <c:pt idx="12">
                  <c:v>0.362064077119365</c:v>
                </c:pt>
                <c:pt idx="13">
                  <c:v>0.51091579245818</c:v>
                </c:pt>
                <c:pt idx="14">
                  <c:v>0.417351857102353</c:v>
                </c:pt>
                <c:pt idx="15">
                  <c:v>0.172100935639354</c:v>
                </c:pt>
                <c:pt idx="16">
                  <c:v>0.366033456195067</c:v>
                </c:pt>
                <c:pt idx="17">
                  <c:v>0.29089878083357</c:v>
                </c:pt>
                <c:pt idx="18">
                  <c:v>0.277573008222285</c:v>
                </c:pt>
                <c:pt idx="19">
                  <c:v>0.648426424723561</c:v>
                </c:pt>
                <c:pt idx="20">
                  <c:v>0.320952650978168</c:v>
                </c:pt>
                <c:pt idx="21">
                  <c:v>0.315282109441452</c:v>
                </c:pt>
                <c:pt idx="22">
                  <c:v>0.352140629430111</c:v>
                </c:pt>
                <c:pt idx="23">
                  <c:v>0.512333427842359</c:v>
                </c:pt>
                <c:pt idx="24">
                  <c:v>0.396654380493337</c:v>
                </c:pt>
                <c:pt idx="25">
                  <c:v>0.354975900198469</c:v>
                </c:pt>
                <c:pt idx="26">
                  <c:v>0.394102636801815</c:v>
                </c:pt>
                <c:pt idx="27">
                  <c:v>0.156223419336547</c:v>
                </c:pt>
                <c:pt idx="28">
                  <c:v>0.319535015593989</c:v>
                </c:pt>
                <c:pt idx="29">
                  <c:v>0.145449390416785</c:v>
                </c:pt>
                <c:pt idx="30">
                  <c:v>0.263396654380493</c:v>
                </c:pt>
                <c:pt idx="31">
                  <c:v>0.271902466685568</c:v>
                </c:pt>
                <c:pt idx="32">
                  <c:v>0.377658066345336</c:v>
                </c:pt>
                <c:pt idx="33">
                  <c:v>0.313864474057272</c:v>
                </c:pt>
                <c:pt idx="34">
                  <c:v>0.194783101786221</c:v>
                </c:pt>
                <c:pt idx="35">
                  <c:v>0.323787921746527</c:v>
                </c:pt>
                <c:pt idx="36">
                  <c:v>0.285511766373689</c:v>
                </c:pt>
                <c:pt idx="37">
                  <c:v>0.0969662602778565</c:v>
                </c:pt>
                <c:pt idx="38">
                  <c:v>0.237595690388432</c:v>
                </c:pt>
                <c:pt idx="39">
                  <c:v>0.182024383328608</c:v>
                </c:pt>
                <c:pt idx="40">
                  <c:v>0.275588318684434</c:v>
                </c:pt>
                <c:pt idx="41">
                  <c:v>0.356393535582648</c:v>
                </c:pt>
                <c:pt idx="42">
                  <c:v>0.269917777147718</c:v>
                </c:pt>
                <c:pt idx="43">
                  <c:v>0.289764672526226</c:v>
                </c:pt>
                <c:pt idx="44">
                  <c:v>0.59880918627729</c:v>
                </c:pt>
                <c:pt idx="45">
                  <c:v>0.308193932520556</c:v>
                </c:pt>
                <c:pt idx="46">
                  <c:v>0.291182307910405</c:v>
                </c:pt>
                <c:pt idx="47">
                  <c:v>0.31811738020981</c:v>
                </c:pt>
                <c:pt idx="48">
                  <c:v>0.379075701729515</c:v>
                </c:pt>
                <c:pt idx="49">
                  <c:v>0.333711369435781</c:v>
                </c:pt>
                <c:pt idx="50">
                  <c:v>0.24865324638503</c:v>
                </c:pt>
                <c:pt idx="51">
                  <c:v>0.299688120215481</c:v>
                </c:pt>
                <c:pt idx="52">
                  <c:v>0.33654664020414</c:v>
                </c:pt>
                <c:pt idx="53">
                  <c:v>0.18457612702013</c:v>
                </c:pt>
                <c:pt idx="54">
                  <c:v>0.156223419336547</c:v>
                </c:pt>
                <c:pt idx="55">
                  <c:v>0.145165863339949</c:v>
                </c:pt>
                <c:pt idx="56">
                  <c:v>0.301956336830167</c:v>
                </c:pt>
                <c:pt idx="57">
                  <c:v>0.281258860221151</c:v>
                </c:pt>
                <c:pt idx="58">
                  <c:v>0.286929401757868</c:v>
                </c:pt>
                <c:pt idx="59">
                  <c:v>0.299688120215481</c:v>
                </c:pt>
                <c:pt idx="60">
                  <c:v>0.278423589452793</c:v>
                </c:pt>
                <c:pt idx="61">
                  <c:v>0.119648426424724</c:v>
                </c:pt>
                <c:pt idx="62">
                  <c:v>0.258576694074284</c:v>
                </c:pt>
                <c:pt idx="63">
                  <c:v>0.217465267933088</c:v>
                </c:pt>
                <c:pt idx="64">
                  <c:v>0.153671675645024</c:v>
                </c:pt>
                <c:pt idx="65">
                  <c:v>0.153671675645024</c:v>
                </c:pt>
                <c:pt idx="66">
                  <c:v>0.218882903317267</c:v>
                </c:pt>
                <c:pt idx="67">
                  <c:v>0.124184859654097</c:v>
                </c:pt>
                <c:pt idx="68">
                  <c:v>0.174936206407712</c:v>
                </c:pt>
                <c:pt idx="69">
                  <c:v>0.272753047916076</c:v>
                </c:pt>
                <c:pt idx="70">
                  <c:v>0.313864474057272</c:v>
                </c:pt>
                <c:pt idx="71">
                  <c:v>0.193365466402041</c:v>
                </c:pt>
                <c:pt idx="72">
                  <c:v>0.14374822795577</c:v>
                </c:pt>
                <c:pt idx="73">
                  <c:v>0.130989509498157</c:v>
                </c:pt>
                <c:pt idx="74">
                  <c:v>0.267366033456195</c:v>
                </c:pt>
                <c:pt idx="75">
                  <c:v>0.221718174085625</c:v>
                </c:pt>
                <c:pt idx="76">
                  <c:v>0.166430394102637</c:v>
                </c:pt>
                <c:pt idx="77">
                  <c:v>0.122483697193082</c:v>
                </c:pt>
                <c:pt idx="78">
                  <c:v>0.152254040260845</c:v>
                </c:pt>
                <c:pt idx="79">
                  <c:v>0.170683300255174</c:v>
                </c:pt>
                <c:pt idx="80">
                  <c:v>0.085625177204423</c:v>
                </c:pt>
                <c:pt idx="81">
                  <c:v>0.145165863339949</c:v>
                </c:pt>
                <c:pt idx="82">
                  <c:v>0.214629997164729</c:v>
                </c:pt>
                <c:pt idx="83">
                  <c:v>0.0530195633683017</c:v>
                </c:pt>
                <c:pt idx="84">
                  <c:v>0.145165863339949</c:v>
                </c:pt>
                <c:pt idx="85">
                  <c:v>0.397504961723845</c:v>
                </c:pt>
                <c:pt idx="86">
                  <c:v>0.0742840941309895</c:v>
                </c:pt>
                <c:pt idx="87">
                  <c:v>0.509498157074001</c:v>
                </c:pt>
                <c:pt idx="88">
                  <c:v>0.625744258576694</c:v>
                </c:pt>
                <c:pt idx="89">
                  <c:v>0.432945846328324</c:v>
                </c:pt>
                <c:pt idx="90">
                  <c:v>0.374255741423306</c:v>
                </c:pt>
                <c:pt idx="91">
                  <c:v>0.355826481428977</c:v>
                </c:pt>
                <c:pt idx="92">
                  <c:v>0.469804366316983</c:v>
                </c:pt>
                <c:pt idx="93">
                  <c:v>0.274737737453927</c:v>
                </c:pt>
                <c:pt idx="94">
                  <c:v>0.435781117096683</c:v>
                </c:pt>
                <c:pt idx="95">
                  <c:v>0.345052452509215</c:v>
                </c:pt>
                <c:pt idx="96">
                  <c:v>0.387297986957754</c:v>
                </c:pt>
                <c:pt idx="97">
                  <c:v>0.279841224836972</c:v>
                </c:pt>
                <c:pt idx="98">
                  <c:v>0.33512900481996</c:v>
                </c:pt>
                <c:pt idx="99">
                  <c:v>0.254607314998582</c:v>
                </c:pt>
                <c:pt idx="100">
                  <c:v>0.377658066345336</c:v>
                </c:pt>
                <c:pt idx="101">
                  <c:v>0.144882336263113</c:v>
                </c:pt>
                <c:pt idx="102">
                  <c:v>0.203288914091296</c:v>
                </c:pt>
                <c:pt idx="103">
                  <c:v>0.373405160192798</c:v>
                </c:pt>
                <c:pt idx="104">
                  <c:v>0.188829033172668</c:v>
                </c:pt>
                <c:pt idx="105">
                  <c:v>0.33853132974199</c:v>
                </c:pt>
                <c:pt idx="106">
                  <c:v>0.255741423305926</c:v>
                </c:pt>
                <c:pt idx="107">
                  <c:v>0.313864474057272</c:v>
                </c:pt>
                <c:pt idx="108">
                  <c:v>0.217181740856252</c:v>
                </c:pt>
                <c:pt idx="109">
                  <c:v>0.340799546356677</c:v>
                </c:pt>
              </c:numCache>
            </c:numRef>
          </c:yVal>
          <c:smooth val="0"/>
        </c:ser>
        <c:axId val="76512916"/>
        <c:axId val="4041354"/>
      </c:scatterChart>
      <c:valAx>
        <c:axId val="76512916"/>
        <c:scaling>
          <c:orientation val="minMax"/>
          <c:max val="1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354"/>
        <c:crossesAt val="0"/>
        <c:crossBetween val="midCat"/>
      </c:valAx>
      <c:valAx>
        <c:axId val="4041354"/>
        <c:scaling>
          <c:orientation val="minMax"/>
          <c:max val="1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274846012985"/>
          <c:y val="0.891647609713601"/>
          <c:w val="0.179124354919261"/>
          <c:h val="0.0653381247958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17816091954"/>
          <c:y val="0.0647312671635936"/>
          <c:w val="0.928340517241379"/>
          <c:h val="0.791552242709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 positive"</c:f>
              <c:strCache>
                <c:ptCount val="1"/>
                <c:pt idx="0">
                  <c:v>true positiv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dnoceni klasifikatoru'!$A$2:$A$170</c:f>
              <c:numCache>
                <c:formatCode>General</c:formatCode>
                <c:ptCount val="169"/>
                <c:pt idx="0">
                  <c:v>0</c:v>
                </c:pt>
                <c:pt idx="1">
                  <c:v>0.0265957446808511</c:v>
                </c:pt>
                <c:pt idx="2">
                  <c:v>0.0265957446808511</c:v>
                </c:pt>
                <c:pt idx="3">
                  <c:v>0.0531914893617021</c:v>
                </c:pt>
                <c:pt idx="4">
                  <c:v>0.0531914893617021</c:v>
                </c:pt>
                <c:pt idx="5">
                  <c:v>0.0531914893617021</c:v>
                </c:pt>
                <c:pt idx="6">
                  <c:v>0.0531914893617021</c:v>
                </c:pt>
                <c:pt idx="7">
                  <c:v>0.0797872340425532</c:v>
                </c:pt>
                <c:pt idx="8">
                  <c:v>0.0797872340425532</c:v>
                </c:pt>
                <c:pt idx="9">
                  <c:v>0.0797872340425532</c:v>
                </c:pt>
                <c:pt idx="10">
                  <c:v>0.0797872340425532</c:v>
                </c:pt>
                <c:pt idx="11">
                  <c:v>0.0797872340425532</c:v>
                </c:pt>
                <c:pt idx="12">
                  <c:v>0.0797872340425532</c:v>
                </c:pt>
                <c:pt idx="13">
                  <c:v>0.106382978723404</c:v>
                </c:pt>
                <c:pt idx="14">
                  <c:v>0.106382978723404</c:v>
                </c:pt>
                <c:pt idx="15">
                  <c:v>0.106382978723404</c:v>
                </c:pt>
                <c:pt idx="16">
                  <c:v>0.106382978723404</c:v>
                </c:pt>
                <c:pt idx="17">
                  <c:v>0.106382978723404</c:v>
                </c:pt>
                <c:pt idx="18">
                  <c:v>0.106382978723404</c:v>
                </c:pt>
                <c:pt idx="19">
                  <c:v>0.106382978723404</c:v>
                </c:pt>
                <c:pt idx="20">
                  <c:v>0.106382978723404</c:v>
                </c:pt>
                <c:pt idx="21">
                  <c:v>0.10638297872340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06382978723404</c:v>
                </c:pt>
                <c:pt idx="28">
                  <c:v>0.106382978723404</c:v>
                </c:pt>
                <c:pt idx="29">
                  <c:v>0.106382978723404</c:v>
                </c:pt>
                <c:pt idx="30">
                  <c:v>0.106382978723404</c:v>
                </c:pt>
                <c:pt idx="31">
                  <c:v>0.106382978723404</c:v>
                </c:pt>
                <c:pt idx="32">
                  <c:v>0.106382978723404</c:v>
                </c:pt>
                <c:pt idx="33">
                  <c:v>0.132978723404255</c:v>
                </c:pt>
                <c:pt idx="34">
                  <c:v>0.132978723404255</c:v>
                </c:pt>
                <c:pt idx="35">
                  <c:v>0.132978723404255</c:v>
                </c:pt>
                <c:pt idx="36">
                  <c:v>0.132978723404255</c:v>
                </c:pt>
                <c:pt idx="37">
                  <c:v>0.132978723404255</c:v>
                </c:pt>
                <c:pt idx="38">
                  <c:v>0.132978723404255</c:v>
                </c:pt>
                <c:pt idx="39">
                  <c:v>0.132978723404255</c:v>
                </c:pt>
                <c:pt idx="40">
                  <c:v>0.132978723404255</c:v>
                </c:pt>
                <c:pt idx="41">
                  <c:v>0.132978723404255</c:v>
                </c:pt>
                <c:pt idx="42">
                  <c:v>0.132978723404255</c:v>
                </c:pt>
                <c:pt idx="43">
                  <c:v>0.132978723404255</c:v>
                </c:pt>
                <c:pt idx="44">
                  <c:v>0.132978723404255</c:v>
                </c:pt>
                <c:pt idx="45">
                  <c:v>0.132978723404255</c:v>
                </c:pt>
                <c:pt idx="46">
                  <c:v>0.132978723404255</c:v>
                </c:pt>
                <c:pt idx="47">
                  <c:v>0.132978723404255</c:v>
                </c:pt>
                <c:pt idx="48">
                  <c:v>0.132978723404255</c:v>
                </c:pt>
                <c:pt idx="49">
                  <c:v>0.132978723404255</c:v>
                </c:pt>
                <c:pt idx="50">
                  <c:v>0.132978723404255</c:v>
                </c:pt>
                <c:pt idx="51">
                  <c:v>0.132978723404255</c:v>
                </c:pt>
                <c:pt idx="52">
                  <c:v>0.146276595744681</c:v>
                </c:pt>
                <c:pt idx="53">
                  <c:v>0.159574468085106</c:v>
                </c:pt>
                <c:pt idx="54">
                  <c:v>0.159574468085106</c:v>
                </c:pt>
                <c:pt idx="55">
                  <c:v>0.159574468085106</c:v>
                </c:pt>
                <c:pt idx="56">
                  <c:v>0.159574468085106</c:v>
                </c:pt>
                <c:pt idx="57">
                  <c:v>0.159574468085106</c:v>
                </c:pt>
                <c:pt idx="58">
                  <c:v>0.159574468085106</c:v>
                </c:pt>
                <c:pt idx="59">
                  <c:v>0.159574468085106</c:v>
                </c:pt>
                <c:pt idx="60">
                  <c:v>0.159574468085106</c:v>
                </c:pt>
                <c:pt idx="61">
                  <c:v>0.159574468085106</c:v>
                </c:pt>
                <c:pt idx="62">
                  <c:v>0.159574468085106</c:v>
                </c:pt>
                <c:pt idx="63">
                  <c:v>0.159574468085106</c:v>
                </c:pt>
                <c:pt idx="64">
                  <c:v>0.159574468085106</c:v>
                </c:pt>
                <c:pt idx="65">
                  <c:v>0.159574468085106</c:v>
                </c:pt>
                <c:pt idx="66">
                  <c:v>0.159574468085106</c:v>
                </c:pt>
                <c:pt idx="67">
                  <c:v>0.159574468085106</c:v>
                </c:pt>
                <c:pt idx="68">
                  <c:v>0.159574468085106</c:v>
                </c:pt>
                <c:pt idx="69">
                  <c:v>0.172872340425532</c:v>
                </c:pt>
                <c:pt idx="70">
                  <c:v>0.172872340425532</c:v>
                </c:pt>
                <c:pt idx="71">
                  <c:v>0.172872340425532</c:v>
                </c:pt>
                <c:pt idx="72">
                  <c:v>0.172872340425532</c:v>
                </c:pt>
                <c:pt idx="73">
                  <c:v>0.172872340425532</c:v>
                </c:pt>
                <c:pt idx="74">
                  <c:v>0.186170212765957</c:v>
                </c:pt>
                <c:pt idx="75">
                  <c:v>0.186170212765957</c:v>
                </c:pt>
                <c:pt idx="76">
                  <c:v>0.186170212765957</c:v>
                </c:pt>
                <c:pt idx="77">
                  <c:v>0.186170212765957</c:v>
                </c:pt>
                <c:pt idx="78">
                  <c:v>0.186170212765957</c:v>
                </c:pt>
                <c:pt idx="79">
                  <c:v>0.186170212765957</c:v>
                </c:pt>
                <c:pt idx="80">
                  <c:v>0.186170212765957</c:v>
                </c:pt>
                <c:pt idx="81">
                  <c:v>0.186170212765957</c:v>
                </c:pt>
                <c:pt idx="82">
                  <c:v>0.186170212765957</c:v>
                </c:pt>
                <c:pt idx="83">
                  <c:v>0.186170212765957</c:v>
                </c:pt>
                <c:pt idx="84">
                  <c:v>0.186170212765957</c:v>
                </c:pt>
                <c:pt idx="85">
                  <c:v>0.186170212765957</c:v>
                </c:pt>
                <c:pt idx="86">
                  <c:v>0.186170212765957</c:v>
                </c:pt>
                <c:pt idx="87">
                  <c:v>0.199468085106383</c:v>
                </c:pt>
                <c:pt idx="88">
                  <c:v>0.199468085106383</c:v>
                </c:pt>
                <c:pt idx="89">
                  <c:v>0.210106382978723</c:v>
                </c:pt>
                <c:pt idx="90">
                  <c:v>0.212765957446809</c:v>
                </c:pt>
                <c:pt idx="91">
                  <c:v>0.212765957446809</c:v>
                </c:pt>
                <c:pt idx="92">
                  <c:v>0.212765957446809</c:v>
                </c:pt>
                <c:pt idx="93">
                  <c:v>0.212765957446809</c:v>
                </c:pt>
                <c:pt idx="94">
                  <c:v>0.212765957446809</c:v>
                </c:pt>
                <c:pt idx="95">
                  <c:v>0.212765957446809</c:v>
                </c:pt>
                <c:pt idx="96">
                  <c:v>0.226063829787234</c:v>
                </c:pt>
                <c:pt idx="97">
                  <c:v>0.226063829787234</c:v>
                </c:pt>
                <c:pt idx="98">
                  <c:v>0.226063829787234</c:v>
                </c:pt>
                <c:pt idx="99">
                  <c:v>0.226063829787234</c:v>
                </c:pt>
                <c:pt idx="100">
                  <c:v>0.226063829787234</c:v>
                </c:pt>
                <c:pt idx="101">
                  <c:v>0.228723404255319</c:v>
                </c:pt>
                <c:pt idx="102">
                  <c:v>0.228723404255319</c:v>
                </c:pt>
                <c:pt idx="103">
                  <c:v>0.231382978723404</c:v>
                </c:pt>
                <c:pt idx="104">
                  <c:v>0.23936170212766</c:v>
                </c:pt>
                <c:pt idx="105">
                  <c:v>0.23936170212766</c:v>
                </c:pt>
                <c:pt idx="106">
                  <c:v>0.23936170212766</c:v>
                </c:pt>
                <c:pt idx="107">
                  <c:v>0.23936170212766</c:v>
                </c:pt>
                <c:pt idx="108">
                  <c:v>0.23936170212766</c:v>
                </c:pt>
                <c:pt idx="109">
                  <c:v>0.23936170212766</c:v>
                </c:pt>
                <c:pt idx="110">
                  <c:v>0.23936170212766</c:v>
                </c:pt>
                <c:pt idx="111">
                  <c:v>0.23936170212766</c:v>
                </c:pt>
                <c:pt idx="112">
                  <c:v>0.23936170212766</c:v>
                </c:pt>
                <c:pt idx="113">
                  <c:v>0.23936170212766</c:v>
                </c:pt>
                <c:pt idx="114">
                  <c:v>0.23936170212766</c:v>
                </c:pt>
                <c:pt idx="115">
                  <c:v>0.23936170212766</c:v>
                </c:pt>
                <c:pt idx="116">
                  <c:v>0.23936170212766</c:v>
                </c:pt>
                <c:pt idx="117">
                  <c:v>0.23936170212766</c:v>
                </c:pt>
                <c:pt idx="118">
                  <c:v>0.242021276595745</c:v>
                </c:pt>
                <c:pt idx="119">
                  <c:v>0.242021276595745</c:v>
                </c:pt>
                <c:pt idx="120">
                  <c:v>0.24468085106383</c:v>
                </c:pt>
                <c:pt idx="121">
                  <c:v>0.252659574468085</c:v>
                </c:pt>
                <c:pt idx="122">
                  <c:v>0.252659574468085</c:v>
                </c:pt>
                <c:pt idx="123">
                  <c:v>0.252659574468085</c:v>
                </c:pt>
                <c:pt idx="124">
                  <c:v>0.25531914893617</c:v>
                </c:pt>
                <c:pt idx="125">
                  <c:v>0.265957446808511</c:v>
                </c:pt>
                <c:pt idx="126">
                  <c:v>0.265957446808511</c:v>
                </c:pt>
                <c:pt idx="127">
                  <c:v>0.265957446808511</c:v>
                </c:pt>
                <c:pt idx="128">
                  <c:v>0.265957446808511</c:v>
                </c:pt>
                <c:pt idx="129">
                  <c:v>0.265957446808511</c:v>
                </c:pt>
                <c:pt idx="130">
                  <c:v>0.265957446808511</c:v>
                </c:pt>
                <c:pt idx="131">
                  <c:v>0.265957446808511</c:v>
                </c:pt>
                <c:pt idx="132">
                  <c:v>0.265957446808511</c:v>
                </c:pt>
                <c:pt idx="133">
                  <c:v>0.268617021276596</c:v>
                </c:pt>
                <c:pt idx="134">
                  <c:v>0.271276595744681</c:v>
                </c:pt>
                <c:pt idx="135">
                  <c:v>0.271276595744681</c:v>
                </c:pt>
                <c:pt idx="136">
                  <c:v>0.271276595744681</c:v>
                </c:pt>
                <c:pt idx="137">
                  <c:v>0.276595744680851</c:v>
                </c:pt>
                <c:pt idx="138">
                  <c:v>0.276595744680851</c:v>
                </c:pt>
                <c:pt idx="139">
                  <c:v>0.287234042553192</c:v>
                </c:pt>
                <c:pt idx="140">
                  <c:v>0.289893617021277</c:v>
                </c:pt>
                <c:pt idx="141">
                  <c:v>0.292553191489362</c:v>
                </c:pt>
                <c:pt idx="142">
                  <c:v>0.292553191489362</c:v>
                </c:pt>
                <c:pt idx="143">
                  <c:v>0.292553191489362</c:v>
                </c:pt>
                <c:pt idx="144">
                  <c:v>0.292553191489362</c:v>
                </c:pt>
                <c:pt idx="145">
                  <c:v>0.292553191489362</c:v>
                </c:pt>
                <c:pt idx="146">
                  <c:v>0.297872340425532</c:v>
                </c:pt>
                <c:pt idx="147">
                  <c:v>0.297872340425532</c:v>
                </c:pt>
                <c:pt idx="148">
                  <c:v>0.297872340425532</c:v>
                </c:pt>
                <c:pt idx="149">
                  <c:v>0.297872340425532</c:v>
                </c:pt>
                <c:pt idx="150">
                  <c:v>0.305851063829787</c:v>
                </c:pt>
                <c:pt idx="151">
                  <c:v>0.305851063829787</c:v>
                </c:pt>
                <c:pt idx="152">
                  <c:v>0.305851063829787</c:v>
                </c:pt>
                <c:pt idx="153">
                  <c:v>0.308510638297872</c:v>
                </c:pt>
                <c:pt idx="154">
                  <c:v>0.308510638297872</c:v>
                </c:pt>
                <c:pt idx="155">
                  <c:v>0.313829787234043</c:v>
                </c:pt>
                <c:pt idx="156">
                  <c:v>0.319148936170213</c:v>
                </c:pt>
                <c:pt idx="157">
                  <c:v>0.319148936170213</c:v>
                </c:pt>
                <c:pt idx="158">
                  <c:v>0.319148936170213</c:v>
                </c:pt>
                <c:pt idx="159">
                  <c:v>0.319148936170213</c:v>
                </c:pt>
                <c:pt idx="160">
                  <c:v>0.319148936170213</c:v>
                </c:pt>
                <c:pt idx="161">
                  <c:v>0.319148936170213</c:v>
                </c:pt>
                <c:pt idx="162">
                  <c:v>0.332446808510638</c:v>
                </c:pt>
                <c:pt idx="163">
                  <c:v>0.345744680851064</c:v>
                </c:pt>
                <c:pt idx="164">
                  <c:v>0.345744680851064</c:v>
                </c:pt>
                <c:pt idx="165">
                  <c:v>0.345744680851064</c:v>
                </c:pt>
                <c:pt idx="166">
                  <c:v>0.345744680851064</c:v>
                </c:pt>
                <c:pt idx="167">
                  <c:v>0.345744680851064</c:v>
                </c:pt>
                <c:pt idx="168">
                  <c:v>0.345744680851064</c:v>
                </c:pt>
              </c:numCache>
            </c:numRef>
          </c:xVal>
          <c:yVal>
            <c:numRef>
              <c:f>'hodnoceni klasifikatoru'!$E$2:$E$170</c:f>
              <c:numCache>
                <c:formatCode>General</c:formatCode>
                <c:ptCount val="169"/>
                <c:pt idx="0">
                  <c:v>0.884320952650978</c:v>
                </c:pt>
                <c:pt idx="1">
                  <c:v>0.851148284661185</c:v>
                </c:pt>
                <c:pt idx="2">
                  <c:v>0.78338531329742</c:v>
                </c:pt>
                <c:pt idx="3">
                  <c:v>0.785086475758435</c:v>
                </c:pt>
                <c:pt idx="4">
                  <c:v>0.85625177204423</c:v>
                </c:pt>
                <c:pt idx="5">
                  <c:v>0.959455628012475</c:v>
                </c:pt>
                <c:pt idx="6">
                  <c:v>0.581514034590303</c:v>
                </c:pt>
                <c:pt idx="7">
                  <c:v>0.94754749078537</c:v>
                </c:pt>
                <c:pt idx="8">
                  <c:v>0.806067479444287</c:v>
                </c:pt>
                <c:pt idx="9">
                  <c:v>0.946696909554863</c:v>
                </c:pt>
                <c:pt idx="10">
                  <c:v>0.946413382478027</c:v>
                </c:pt>
                <c:pt idx="11">
                  <c:v>0.933654664020414</c:v>
                </c:pt>
                <c:pt idx="12">
                  <c:v>0.818259143748228</c:v>
                </c:pt>
                <c:pt idx="13">
                  <c:v>0.88829033172668</c:v>
                </c:pt>
                <c:pt idx="14">
                  <c:v>1</c:v>
                </c:pt>
                <c:pt idx="15">
                  <c:v>0.754465551460165</c:v>
                </c:pt>
                <c:pt idx="16">
                  <c:v>0.819109724978736</c:v>
                </c:pt>
                <c:pt idx="17">
                  <c:v>0.796427558831868</c:v>
                </c:pt>
                <c:pt idx="18">
                  <c:v>0.704564785937057</c:v>
                </c:pt>
                <c:pt idx="19">
                  <c:v>0.760136092996881</c:v>
                </c:pt>
                <c:pt idx="20">
                  <c:v>0.705131840090729</c:v>
                </c:pt>
                <c:pt idx="21">
                  <c:v>0.673376807485115</c:v>
                </c:pt>
                <c:pt idx="22">
                  <c:v>0.808335696058974</c:v>
                </c:pt>
                <c:pt idx="23">
                  <c:v>0.779699461298554</c:v>
                </c:pt>
                <c:pt idx="24">
                  <c:v>0.885171533881486</c:v>
                </c:pt>
                <c:pt idx="25">
                  <c:v>0.62602778565353</c:v>
                </c:pt>
                <c:pt idx="26">
                  <c:v>0.862205840657783</c:v>
                </c:pt>
                <c:pt idx="27">
                  <c:v>0.874964559115396</c:v>
                </c:pt>
                <c:pt idx="28">
                  <c:v>0.441168131556564</c:v>
                </c:pt>
                <c:pt idx="29">
                  <c:v>0.659767507796995</c:v>
                </c:pt>
                <c:pt idx="30">
                  <c:v>0.692373121633116</c:v>
                </c:pt>
                <c:pt idx="31">
                  <c:v>0.639920612418486</c:v>
                </c:pt>
                <c:pt idx="32">
                  <c:v>0.607314998582365</c:v>
                </c:pt>
                <c:pt idx="33">
                  <c:v>0.777147717607032</c:v>
                </c:pt>
                <c:pt idx="34">
                  <c:v>0.765239580379926</c:v>
                </c:pt>
                <c:pt idx="35">
                  <c:v>0.797278140062376</c:v>
                </c:pt>
                <c:pt idx="36">
                  <c:v>0.565920045364332</c:v>
                </c:pt>
                <c:pt idx="37">
                  <c:v>0.417635384179189</c:v>
                </c:pt>
                <c:pt idx="38">
                  <c:v>0.736036291465835</c:v>
                </c:pt>
                <c:pt idx="39">
                  <c:v>0.808335696058974</c:v>
                </c:pt>
                <c:pt idx="40">
                  <c:v>0.720442302239864</c:v>
                </c:pt>
                <c:pt idx="41">
                  <c:v>0.703997731783385</c:v>
                </c:pt>
                <c:pt idx="42">
                  <c:v>0.785937056988943</c:v>
                </c:pt>
                <c:pt idx="43">
                  <c:v>0.713354125318968</c:v>
                </c:pt>
                <c:pt idx="44">
                  <c:v>0.698610717323504</c:v>
                </c:pt>
                <c:pt idx="45">
                  <c:v>0.58378225120499</c:v>
                </c:pt>
                <c:pt idx="46">
                  <c:v>0.68868726963425</c:v>
                </c:pt>
                <c:pt idx="47">
                  <c:v>0.743975049617239</c:v>
                </c:pt>
                <c:pt idx="48">
                  <c:v>0.806351006521123</c:v>
                </c:pt>
                <c:pt idx="49">
                  <c:v>0.857669407428409</c:v>
                </c:pt>
                <c:pt idx="50">
                  <c:v>0.749645591153955</c:v>
                </c:pt>
                <c:pt idx="51">
                  <c:v>0.86305642188829</c:v>
                </c:pt>
                <c:pt idx="52">
                  <c:v>0.73773745392685</c:v>
                </c:pt>
                <c:pt idx="53">
                  <c:v>0.589736319818543</c:v>
                </c:pt>
                <c:pt idx="54">
                  <c:v>0.773461865608166</c:v>
                </c:pt>
                <c:pt idx="55">
                  <c:v>0.634250070881769</c:v>
                </c:pt>
                <c:pt idx="56">
                  <c:v>0.552877799829884</c:v>
                </c:pt>
                <c:pt idx="57">
                  <c:v>0.60901616104338</c:v>
                </c:pt>
                <c:pt idx="58">
                  <c:v>0.715055287779983</c:v>
                </c:pt>
                <c:pt idx="59">
                  <c:v>0.646158208108874</c:v>
                </c:pt>
                <c:pt idx="60">
                  <c:v>0.613552594272753</c:v>
                </c:pt>
                <c:pt idx="61">
                  <c:v>0.700028352707684</c:v>
                </c:pt>
                <c:pt idx="62">
                  <c:v>0.506379359228806</c:v>
                </c:pt>
                <c:pt idx="63">
                  <c:v>0.488517153388149</c:v>
                </c:pt>
                <c:pt idx="64">
                  <c:v>0.515735752764389</c:v>
                </c:pt>
                <c:pt idx="65">
                  <c:v>0.438049333711369</c:v>
                </c:pt>
                <c:pt idx="66">
                  <c:v>0.801531046214914</c:v>
                </c:pt>
                <c:pt idx="67">
                  <c:v>0.600226821661469</c:v>
                </c:pt>
                <c:pt idx="68">
                  <c:v>0.760419620073717</c:v>
                </c:pt>
                <c:pt idx="69">
                  <c:v>0.666005103487383</c:v>
                </c:pt>
                <c:pt idx="70">
                  <c:v>0.716472923164162</c:v>
                </c:pt>
                <c:pt idx="71">
                  <c:v>0.723561100085058</c:v>
                </c:pt>
                <c:pt idx="72">
                  <c:v>0.768925432378792</c:v>
                </c:pt>
                <c:pt idx="73">
                  <c:v>0.69208959455628</c:v>
                </c:pt>
                <c:pt idx="74">
                  <c:v>0.516019279841225</c:v>
                </c:pt>
                <c:pt idx="75">
                  <c:v>0.51772044230224</c:v>
                </c:pt>
                <c:pt idx="76">
                  <c:v>0.47207258293167</c:v>
                </c:pt>
                <c:pt idx="77">
                  <c:v>0.755599659767508</c:v>
                </c:pt>
                <c:pt idx="78">
                  <c:v>0.614686702580096</c:v>
                </c:pt>
                <c:pt idx="79">
                  <c:v>0.572441168131557</c:v>
                </c:pt>
                <c:pt idx="80">
                  <c:v>0.716756450240998</c:v>
                </c:pt>
                <c:pt idx="81">
                  <c:v>0.866175219733485</c:v>
                </c:pt>
                <c:pt idx="82">
                  <c:v>0.817975616671392</c:v>
                </c:pt>
                <c:pt idx="83">
                  <c:v>0.647575843493054</c:v>
                </c:pt>
                <c:pt idx="84">
                  <c:v>0.730649277005954</c:v>
                </c:pt>
                <c:pt idx="85">
                  <c:v>0.739155089311029</c:v>
                </c:pt>
                <c:pt idx="86">
                  <c:v>0.771760703147151</c:v>
                </c:pt>
                <c:pt idx="87">
                  <c:v>0.784519421604763</c:v>
                </c:pt>
                <c:pt idx="88">
                  <c:v>0.664020413949532</c:v>
                </c:pt>
                <c:pt idx="89">
                  <c:v>0.778848880068047</c:v>
                </c:pt>
                <c:pt idx="90">
                  <c:v>0.520555713070598</c:v>
                </c:pt>
                <c:pt idx="91">
                  <c:v>0.486532463850298</c:v>
                </c:pt>
                <c:pt idx="92">
                  <c:v>0.58378225120499</c:v>
                </c:pt>
                <c:pt idx="93">
                  <c:v>0.650411114261412</c:v>
                </c:pt>
                <c:pt idx="94">
                  <c:v>0.693790757017295</c:v>
                </c:pt>
                <c:pt idx="95">
                  <c:v>0.631414800113411</c:v>
                </c:pt>
                <c:pt idx="96">
                  <c:v>0.73773745392685</c:v>
                </c:pt>
                <c:pt idx="97">
                  <c:v>0.447972781400624</c:v>
                </c:pt>
                <c:pt idx="98">
                  <c:v>0.642755883186844</c:v>
                </c:pt>
                <c:pt idx="99">
                  <c:v>0.540686135525943</c:v>
                </c:pt>
                <c:pt idx="100">
                  <c:v>0.699461298554012</c:v>
                </c:pt>
                <c:pt idx="101">
                  <c:v>0.59880918627729</c:v>
                </c:pt>
                <c:pt idx="102">
                  <c:v>0.525092146299972</c:v>
                </c:pt>
                <c:pt idx="103">
                  <c:v>0.519421604763255</c:v>
                </c:pt>
                <c:pt idx="104">
                  <c:v>0.516869861071732</c:v>
                </c:pt>
                <c:pt idx="105">
                  <c:v>0.329174936206408</c:v>
                </c:pt>
                <c:pt idx="106">
                  <c:v>0.474907853700028</c:v>
                </c:pt>
                <c:pt idx="107">
                  <c:v>0.382478026651545</c:v>
                </c:pt>
                <c:pt idx="108">
                  <c:v>0.432662319251489</c:v>
                </c:pt>
                <c:pt idx="109">
                  <c:v>0.427558831868443</c:v>
                </c:pt>
                <c:pt idx="110">
                  <c:v>0.377658066345336</c:v>
                </c:pt>
                <c:pt idx="111">
                  <c:v>0.39920612418486</c:v>
                </c:pt>
                <c:pt idx="112">
                  <c:v>0.333427842358945</c:v>
                </c:pt>
                <c:pt idx="113">
                  <c:v>0.567054153671676</c:v>
                </c:pt>
                <c:pt idx="114">
                  <c:v>0.523390983838957</c:v>
                </c:pt>
                <c:pt idx="115">
                  <c:v>0.61582081088744</c:v>
                </c:pt>
                <c:pt idx="116">
                  <c:v>0.388715622341934</c:v>
                </c:pt>
                <c:pt idx="117">
                  <c:v>0.555996597675078</c:v>
                </c:pt>
                <c:pt idx="118">
                  <c:v>0.509498157074001</c:v>
                </c:pt>
                <c:pt idx="119">
                  <c:v>0.451375106322654</c:v>
                </c:pt>
                <c:pt idx="120">
                  <c:v>0.628579529345053</c:v>
                </c:pt>
                <c:pt idx="121">
                  <c:v>0.576127020130423</c:v>
                </c:pt>
                <c:pt idx="122">
                  <c:v>0.542103770910122</c:v>
                </c:pt>
                <c:pt idx="123">
                  <c:v>0.659767507796995</c:v>
                </c:pt>
                <c:pt idx="124">
                  <c:v>0.569038843209527</c:v>
                </c:pt>
                <c:pt idx="125">
                  <c:v>0.28948114544939</c:v>
                </c:pt>
                <c:pt idx="126">
                  <c:v>0.47887723277573</c:v>
                </c:pt>
                <c:pt idx="127">
                  <c:v>0.473206691239013</c:v>
                </c:pt>
                <c:pt idx="128">
                  <c:v>0.197618372554579</c:v>
                </c:pt>
                <c:pt idx="129">
                  <c:v>0.365182874964559</c:v>
                </c:pt>
                <c:pt idx="130">
                  <c:v>0.468103203855968</c:v>
                </c:pt>
                <c:pt idx="131">
                  <c:v>0.453076268783669</c:v>
                </c:pt>
                <c:pt idx="132">
                  <c:v>0.571874113977885</c:v>
                </c:pt>
                <c:pt idx="133">
                  <c:v>0.501275871845761</c:v>
                </c:pt>
                <c:pt idx="134">
                  <c:v>0.54493904167848</c:v>
                </c:pt>
                <c:pt idx="135">
                  <c:v>0.513751063226538</c:v>
                </c:pt>
                <c:pt idx="136">
                  <c:v>0.564785937056989</c:v>
                </c:pt>
                <c:pt idx="137">
                  <c:v>0.601644457045648</c:v>
                </c:pt>
                <c:pt idx="138">
                  <c:v>0.452792741706833</c:v>
                </c:pt>
                <c:pt idx="139">
                  <c:v>0.390416784802949</c:v>
                </c:pt>
                <c:pt idx="140">
                  <c:v>0.496739438616388</c:v>
                </c:pt>
                <c:pt idx="141">
                  <c:v>0.225404026084491</c:v>
                </c:pt>
                <c:pt idx="142">
                  <c:v>0.422171817408563</c:v>
                </c:pt>
                <c:pt idx="143">
                  <c:v>0.455911539552027</c:v>
                </c:pt>
                <c:pt idx="144">
                  <c:v>0.368868726963425</c:v>
                </c:pt>
                <c:pt idx="145">
                  <c:v>0.577828182591438</c:v>
                </c:pt>
                <c:pt idx="146">
                  <c:v>0.554862489367735</c:v>
                </c:pt>
                <c:pt idx="147">
                  <c:v>0.383328607882053</c:v>
                </c:pt>
                <c:pt idx="148">
                  <c:v>0.468386730932804</c:v>
                </c:pt>
                <c:pt idx="149">
                  <c:v>0.410263680181457</c:v>
                </c:pt>
                <c:pt idx="150">
                  <c:v>0.513751063226538</c:v>
                </c:pt>
                <c:pt idx="151">
                  <c:v>0.437198752480862</c:v>
                </c:pt>
                <c:pt idx="152">
                  <c:v>0.515168698610717</c:v>
                </c:pt>
                <c:pt idx="153">
                  <c:v>0.500992344768925</c:v>
                </c:pt>
                <c:pt idx="154">
                  <c:v>0.495321803232209</c:v>
                </c:pt>
                <c:pt idx="155">
                  <c:v>0.413098950949816</c:v>
                </c:pt>
                <c:pt idx="156">
                  <c:v>0.276155372838106</c:v>
                </c:pt>
                <c:pt idx="157">
                  <c:v>0.293450524525092</c:v>
                </c:pt>
                <c:pt idx="158">
                  <c:v>0.173802098100369</c:v>
                </c:pt>
                <c:pt idx="159">
                  <c:v>0.22341933654664</c:v>
                </c:pt>
                <c:pt idx="160">
                  <c:v>0.243549759001985</c:v>
                </c:pt>
                <c:pt idx="161">
                  <c:v>0.404309611567905</c:v>
                </c:pt>
                <c:pt idx="162">
                  <c:v>0.462716189396087</c:v>
                </c:pt>
                <c:pt idx="163">
                  <c:v>0.345903033739722</c:v>
                </c:pt>
                <c:pt idx="164">
                  <c:v>0.225404026084491</c:v>
                </c:pt>
                <c:pt idx="165">
                  <c:v>0.221718174085625</c:v>
                </c:pt>
                <c:pt idx="166">
                  <c:v>0.459313864474057</c:v>
                </c:pt>
                <c:pt idx="167">
                  <c:v>0.493337113694358</c:v>
                </c:pt>
                <c:pt idx="168">
                  <c:v>0.346470087893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rue negative"</c:f>
              <c:strCache>
                <c:ptCount val="1"/>
                <c:pt idx="0">
                  <c:v>true negative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dnoceni klasifikatoru'!$A$171:$A$294</c:f>
              <c:numCache>
                <c:formatCode>General</c:formatCode>
                <c:ptCount val="124"/>
                <c:pt idx="0">
                  <c:v>0.372340425531915</c:v>
                </c:pt>
                <c:pt idx="1">
                  <c:v>0.372340425531915</c:v>
                </c:pt>
                <c:pt idx="2">
                  <c:v>0.372340425531915</c:v>
                </c:pt>
                <c:pt idx="3">
                  <c:v>0.398936170212766</c:v>
                </c:pt>
                <c:pt idx="4">
                  <c:v>0.398936170212766</c:v>
                </c:pt>
                <c:pt idx="5">
                  <c:v>0.398936170212766</c:v>
                </c:pt>
                <c:pt idx="6">
                  <c:v>0.398936170212766</c:v>
                </c:pt>
                <c:pt idx="7">
                  <c:v>0.425531914893617</c:v>
                </c:pt>
                <c:pt idx="8">
                  <c:v>0.425531914893617</c:v>
                </c:pt>
                <c:pt idx="9">
                  <c:v>0.425531914893617</c:v>
                </c:pt>
                <c:pt idx="10">
                  <c:v>0.425531914893617</c:v>
                </c:pt>
                <c:pt idx="11">
                  <c:v>0.425531914893617</c:v>
                </c:pt>
                <c:pt idx="12">
                  <c:v>0.436170212765957</c:v>
                </c:pt>
                <c:pt idx="13">
                  <c:v>0.452127659574468</c:v>
                </c:pt>
                <c:pt idx="14">
                  <c:v>0.452127659574468</c:v>
                </c:pt>
                <c:pt idx="15">
                  <c:v>0.452127659574468</c:v>
                </c:pt>
                <c:pt idx="16">
                  <c:v>0.452127659574468</c:v>
                </c:pt>
                <c:pt idx="17">
                  <c:v>0.452127659574468</c:v>
                </c:pt>
                <c:pt idx="18">
                  <c:v>0.452127659574468</c:v>
                </c:pt>
                <c:pt idx="19">
                  <c:v>0.452127659574468</c:v>
                </c:pt>
                <c:pt idx="20">
                  <c:v>0.452127659574468</c:v>
                </c:pt>
                <c:pt idx="21">
                  <c:v>0.478723404255319</c:v>
                </c:pt>
                <c:pt idx="22">
                  <c:v>0.478723404255319</c:v>
                </c:pt>
                <c:pt idx="23">
                  <c:v>0.484042553191489</c:v>
                </c:pt>
                <c:pt idx="24">
                  <c:v>0.50531914893617</c:v>
                </c:pt>
                <c:pt idx="25">
                  <c:v>0.50531914893617</c:v>
                </c:pt>
                <c:pt idx="26">
                  <c:v>0.507978723404255</c:v>
                </c:pt>
                <c:pt idx="27">
                  <c:v>0.531914893617021</c:v>
                </c:pt>
                <c:pt idx="28">
                  <c:v>0.531914893617021</c:v>
                </c:pt>
                <c:pt idx="29">
                  <c:v>0.531914893617021</c:v>
                </c:pt>
                <c:pt idx="30">
                  <c:v>0.531914893617021</c:v>
                </c:pt>
                <c:pt idx="31">
                  <c:v>0.531914893617021</c:v>
                </c:pt>
                <c:pt idx="32">
                  <c:v>0.545212765957447</c:v>
                </c:pt>
                <c:pt idx="33">
                  <c:v>0.553191489361702</c:v>
                </c:pt>
                <c:pt idx="34">
                  <c:v>0.558510638297872</c:v>
                </c:pt>
                <c:pt idx="35">
                  <c:v>0.558510638297872</c:v>
                </c:pt>
                <c:pt idx="36">
                  <c:v>0.558510638297872</c:v>
                </c:pt>
                <c:pt idx="37">
                  <c:v>0.571808510638298</c:v>
                </c:pt>
                <c:pt idx="38">
                  <c:v>0.577127659574468</c:v>
                </c:pt>
                <c:pt idx="39">
                  <c:v>0.585106382978723</c:v>
                </c:pt>
                <c:pt idx="40">
                  <c:v>0.598404255319149</c:v>
                </c:pt>
                <c:pt idx="41">
                  <c:v>0.609042553191489</c:v>
                </c:pt>
                <c:pt idx="42">
                  <c:v>0.638297872340426</c:v>
                </c:pt>
                <c:pt idx="43">
                  <c:v>0.672872340425532</c:v>
                </c:pt>
                <c:pt idx="44">
                  <c:v>0.691489361702128</c:v>
                </c:pt>
                <c:pt idx="45">
                  <c:v>0.718085106382979</c:v>
                </c:pt>
                <c:pt idx="46">
                  <c:v>0.718085106382979</c:v>
                </c:pt>
                <c:pt idx="47">
                  <c:v>0.728723404255319</c:v>
                </c:pt>
                <c:pt idx="48">
                  <c:v>0.752659574468085</c:v>
                </c:pt>
                <c:pt idx="49">
                  <c:v>0.86436170212766</c:v>
                </c:pt>
                <c:pt idx="50">
                  <c:v>0.906914893617021</c:v>
                </c:pt>
                <c:pt idx="51">
                  <c:v>0.914893617021277</c:v>
                </c:pt>
                <c:pt idx="52">
                  <c:v>0.930851063829787</c:v>
                </c:pt>
                <c:pt idx="53">
                  <c:v>0.938829787234042</c:v>
                </c:pt>
                <c:pt idx="54">
                  <c:v>0.372340425531915</c:v>
                </c:pt>
                <c:pt idx="55">
                  <c:v>0.390957446808511</c:v>
                </c:pt>
                <c:pt idx="56">
                  <c:v>0.396276595744681</c:v>
                </c:pt>
                <c:pt idx="57">
                  <c:v>0.398936170212766</c:v>
                </c:pt>
                <c:pt idx="58">
                  <c:v>0.398936170212766</c:v>
                </c:pt>
                <c:pt idx="59">
                  <c:v>0.398936170212766</c:v>
                </c:pt>
                <c:pt idx="60">
                  <c:v>0.398936170212766</c:v>
                </c:pt>
                <c:pt idx="61">
                  <c:v>0.398936170212766</c:v>
                </c:pt>
                <c:pt idx="62">
                  <c:v>0.404255319148936</c:v>
                </c:pt>
                <c:pt idx="63">
                  <c:v>0.425531914893617</c:v>
                </c:pt>
                <c:pt idx="64">
                  <c:v>0.436170212765957</c:v>
                </c:pt>
                <c:pt idx="65">
                  <c:v>0.452127659574468</c:v>
                </c:pt>
                <c:pt idx="66">
                  <c:v>0.452127659574468</c:v>
                </c:pt>
                <c:pt idx="67">
                  <c:v>0.478723404255319</c:v>
                </c:pt>
                <c:pt idx="68">
                  <c:v>0.478723404255319</c:v>
                </c:pt>
                <c:pt idx="69">
                  <c:v>0.478723404255319</c:v>
                </c:pt>
                <c:pt idx="70">
                  <c:v>0.484042553191489</c:v>
                </c:pt>
                <c:pt idx="71">
                  <c:v>0.492021276595745</c:v>
                </c:pt>
                <c:pt idx="72">
                  <c:v>0.50531914893617</c:v>
                </c:pt>
                <c:pt idx="73">
                  <c:v>0.50531914893617</c:v>
                </c:pt>
                <c:pt idx="74">
                  <c:v>0.531914893617021</c:v>
                </c:pt>
                <c:pt idx="75">
                  <c:v>0.545212765957447</c:v>
                </c:pt>
                <c:pt idx="76">
                  <c:v>0.553191489361702</c:v>
                </c:pt>
                <c:pt idx="77">
                  <c:v>0.558510638297872</c:v>
                </c:pt>
                <c:pt idx="78">
                  <c:v>0.585106382978723</c:v>
                </c:pt>
                <c:pt idx="79">
                  <c:v>0.585106382978723</c:v>
                </c:pt>
                <c:pt idx="80">
                  <c:v>0.585106382978723</c:v>
                </c:pt>
                <c:pt idx="81">
                  <c:v>0.585106382978723</c:v>
                </c:pt>
                <c:pt idx="82">
                  <c:v>0.593085106382979</c:v>
                </c:pt>
                <c:pt idx="83">
                  <c:v>0.598404255319149</c:v>
                </c:pt>
                <c:pt idx="84">
                  <c:v>0.601063829787234</c:v>
                </c:pt>
                <c:pt idx="85">
                  <c:v>0.606382978723404</c:v>
                </c:pt>
                <c:pt idx="86">
                  <c:v>0.611702127659574</c:v>
                </c:pt>
                <c:pt idx="87">
                  <c:v>0.611702127659574</c:v>
                </c:pt>
                <c:pt idx="88">
                  <c:v>0.611702127659574</c:v>
                </c:pt>
                <c:pt idx="89">
                  <c:v>0.611702127659574</c:v>
                </c:pt>
                <c:pt idx="90">
                  <c:v>0.611702127659574</c:v>
                </c:pt>
                <c:pt idx="91">
                  <c:v>0.617021276595745</c:v>
                </c:pt>
                <c:pt idx="92">
                  <c:v>0.61968085106383</c:v>
                </c:pt>
                <c:pt idx="93">
                  <c:v>0.622340425531915</c:v>
                </c:pt>
                <c:pt idx="94">
                  <c:v>0.622340425531915</c:v>
                </c:pt>
                <c:pt idx="95">
                  <c:v>0.63031914893617</c:v>
                </c:pt>
                <c:pt idx="96">
                  <c:v>0.632978723404255</c:v>
                </c:pt>
                <c:pt idx="97">
                  <c:v>0.63563829787234</c:v>
                </c:pt>
                <c:pt idx="98">
                  <c:v>0.638297872340426</c:v>
                </c:pt>
                <c:pt idx="99">
                  <c:v>0.638297872340426</c:v>
                </c:pt>
                <c:pt idx="100">
                  <c:v>0.651595744680851</c:v>
                </c:pt>
                <c:pt idx="101">
                  <c:v>0.656914893617021</c:v>
                </c:pt>
                <c:pt idx="102">
                  <c:v>0.659574468085106</c:v>
                </c:pt>
                <c:pt idx="103">
                  <c:v>0.664893617021277</c:v>
                </c:pt>
                <c:pt idx="104">
                  <c:v>0.667553191489362</c:v>
                </c:pt>
                <c:pt idx="105">
                  <c:v>0.667553191489362</c:v>
                </c:pt>
                <c:pt idx="106">
                  <c:v>0.691489361702128</c:v>
                </c:pt>
                <c:pt idx="107">
                  <c:v>0.694148936170213</c:v>
                </c:pt>
                <c:pt idx="108">
                  <c:v>0.718085106382979</c:v>
                </c:pt>
                <c:pt idx="109">
                  <c:v>0.718085106382979</c:v>
                </c:pt>
                <c:pt idx="110">
                  <c:v>0.720744680851064</c:v>
                </c:pt>
                <c:pt idx="111">
                  <c:v>0.74468085106383</c:v>
                </c:pt>
                <c:pt idx="112">
                  <c:v>0.74468085106383</c:v>
                </c:pt>
                <c:pt idx="113">
                  <c:v>0.74468085106383</c:v>
                </c:pt>
                <c:pt idx="114">
                  <c:v>0.75</c:v>
                </c:pt>
                <c:pt idx="115">
                  <c:v>0.763297872340426</c:v>
                </c:pt>
                <c:pt idx="116">
                  <c:v>0.771276595744681</c:v>
                </c:pt>
                <c:pt idx="117">
                  <c:v>0.771276595744681</c:v>
                </c:pt>
                <c:pt idx="118">
                  <c:v>0.773936170212766</c:v>
                </c:pt>
                <c:pt idx="119">
                  <c:v>0.800531914893617</c:v>
                </c:pt>
                <c:pt idx="120">
                  <c:v>0.808510638297872</c:v>
                </c:pt>
                <c:pt idx="121">
                  <c:v>0.845744680851064</c:v>
                </c:pt>
                <c:pt idx="122">
                  <c:v>0.946808510638298</c:v>
                </c:pt>
                <c:pt idx="123">
                  <c:v>1</c:v>
                </c:pt>
              </c:numCache>
            </c:numRef>
          </c:xVal>
          <c:yVal>
            <c:numRef>
              <c:f>'hodnoceni klasifikatoru'!$E$171:$E$294</c:f>
              <c:numCache>
                <c:formatCode>General</c:formatCode>
                <c:ptCount val="124"/>
                <c:pt idx="0">
                  <c:v>0.181740856251772</c:v>
                </c:pt>
                <c:pt idx="1">
                  <c:v>0.306492770059541</c:v>
                </c:pt>
                <c:pt idx="2">
                  <c:v>0.381060391267366</c:v>
                </c:pt>
                <c:pt idx="3">
                  <c:v>0.23164162177488</c:v>
                </c:pt>
                <c:pt idx="4">
                  <c:v>0.154522256875532</c:v>
                </c:pt>
                <c:pt idx="5">
                  <c:v>0.296852849447122</c:v>
                </c:pt>
                <c:pt idx="6">
                  <c:v>0.14034590303374</c:v>
                </c:pt>
                <c:pt idx="7">
                  <c:v>0.300255174369152</c:v>
                </c:pt>
                <c:pt idx="8">
                  <c:v>0.216047632548908</c:v>
                </c:pt>
                <c:pt idx="9">
                  <c:v>0.172951516869861</c:v>
                </c:pt>
                <c:pt idx="10">
                  <c:v>0.299971647292316</c:v>
                </c:pt>
                <c:pt idx="11">
                  <c:v>0.172100935639354</c:v>
                </c:pt>
                <c:pt idx="12">
                  <c:v>0.543521406294301</c:v>
                </c:pt>
                <c:pt idx="13">
                  <c:v>0.062943011057556</c:v>
                </c:pt>
                <c:pt idx="14">
                  <c:v>0.176070314715055</c:v>
                </c:pt>
                <c:pt idx="15">
                  <c:v>0.163311596257443</c:v>
                </c:pt>
                <c:pt idx="16">
                  <c:v>0.0955486248936774</c:v>
                </c:pt>
                <c:pt idx="17">
                  <c:v>0.184859654096966</c:v>
                </c:pt>
                <c:pt idx="18">
                  <c:v>0.0992344768925432</c:v>
                </c:pt>
                <c:pt idx="19">
                  <c:v>0.194783101786221</c:v>
                </c:pt>
                <c:pt idx="20">
                  <c:v>0.179472639637085</c:v>
                </c:pt>
                <c:pt idx="21">
                  <c:v>0.0626594839807202</c:v>
                </c:pt>
                <c:pt idx="22">
                  <c:v>0.166997448256308</c:v>
                </c:pt>
                <c:pt idx="23">
                  <c:v>0.447122200170116</c:v>
                </c:pt>
                <c:pt idx="24">
                  <c:v>0.144598809186277</c:v>
                </c:pt>
                <c:pt idx="25">
                  <c:v>0.241281542387298</c:v>
                </c:pt>
                <c:pt idx="26">
                  <c:v>0.45846328324355</c:v>
                </c:pt>
                <c:pt idx="27">
                  <c:v>0.0720158775163028</c:v>
                </c:pt>
                <c:pt idx="28">
                  <c:v>0.171817408562518</c:v>
                </c:pt>
                <c:pt idx="29">
                  <c:v>0.0918627728948115</c:v>
                </c:pt>
                <c:pt idx="30">
                  <c:v>0.0918627728948115</c:v>
                </c:pt>
                <c:pt idx="31">
                  <c:v>0.092713354125319</c:v>
                </c:pt>
                <c:pt idx="32">
                  <c:v>0.0601077402891976</c:v>
                </c:pt>
                <c:pt idx="33">
                  <c:v>0.0657782818259144</c:v>
                </c:pt>
                <c:pt idx="34">
                  <c:v>0.130705982421321</c:v>
                </c:pt>
                <c:pt idx="35">
                  <c:v>0.128154238729799</c:v>
                </c:pt>
                <c:pt idx="36">
                  <c:v>0.464133824780267</c:v>
                </c:pt>
                <c:pt idx="37">
                  <c:v>0.163595123334278</c:v>
                </c:pt>
                <c:pt idx="38">
                  <c:v>0.438616387865041</c:v>
                </c:pt>
                <c:pt idx="39">
                  <c:v>0.109724978735469</c:v>
                </c:pt>
                <c:pt idx="40">
                  <c:v>0.106889707967111</c:v>
                </c:pt>
                <c:pt idx="41">
                  <c:v>0.0884604479727814</c:v>
                </c:pt>
                <c:pt idx="42">
                  <c:v>0.163595123334278</c:v>
                </c:pt>
                <c:pt idx="43">
                  <c:v>0.163028069180607</c:v>
                </c:pt>
                <c:pt idx="44">
                  <c:v>0.251488517153388</c:v>
                </c:pt>
                <c:pt idx="45">
                  <c:v>0.0601077402891976</c:v>
                </c:pt>
                <c:pt idx="46">
                  <c:v>0.104054437198752</c:v>
                </c:pt>
                <c:pt idx="47">
                  <c:v>0.379075701729515</c:v>
                </c:pt>
                <c:pt idx="48">
                  <c:v>0.146583498724128</c:v>
                </c:pt>
                <c:pt idx="49">
                  <c:v>0.15055287779983</c:v>
                </c:pt>
                <c:pt idx="50">
                  <c:v>0.105472072582932</c:v>
                </c:pt>
                <c:pt idx="51">
                  <c:v>0.204706549475475</c:v>
                </c:pt>
                <c:pt idx="52">
                  <c:v>0.146583498724128</c:v>
                </c:pt>
                <c:pt idx="53">
                  <c:v>0.133824780266515</c:v>
                </c:pt>
                <c:pt idx="54">
                  <c:v>0.253189679614403</c:v>
                </c:pt>
                <c:pt idx="55">
                  <c:v>0.228806351006521</c:v>
                </c:pt>
                <c:pt idx="56">
                  <c:v>0.224553444853984</c:v>
                </c:pt>
                <c:pt idx="57">
                  <c:v>0.215197051318401</c:v>
                </c:pt>
                <c:pt idx="58">
                  <c:v>0.188545506095832</c:v>
                </c:pt>
                <c:pt idx="59">
                  <c:v>0.248369719308194</c:v>
                </c:pt>
                <c:pt idx="60">
                  <c:v>0.308760986674227</c:v>
                </c:pt>
                <c:pt idx="61">
                  <c:v>0.264247235611001</c:v>
                </c:pt>
                <c:pt idx="62">
                  <c:v>0.373405160192798</c:v>
                </c:pt>
                <c:pt idx="63">
                  <c:v>0.17436915225404</c:v>
                </c:pt>
                <c:pt idx="64">
                  <c:v>0.364899347887723</c:v>
                </c:pt>
                <c:pt idx="65">
                  <c:v>0.220584065778282</c:v>
                </c:pt>
                <c:pt idx="66">
                  <c:v>0.184859654096966</c:v>
                </c:pt>
                <c:pt idx="67">
                  <c:v>0.146583498724128</c:v>
                </c:pt>
                <c:pt idx="68">
                  <c:v>0.146583498724128</c:v>
                </c:pt>
                <c:pt idx="69">
                  <c:v>0.138077686419053</c:v>
                </c:pt>
                <c:pt idx="70">
                  <c:v>0.194783101786221</c:v>
                </c:pt>
                <c:pt idx="71">
                  <c:v>0.268500141763538</c:v>
                </c:pt>
                <c:pt idx="72">
                  <c:v>0.191380776864191</c:v>
                </c:pt>
                <c:pt idx="73">
                  <c:v>0.153671675645024</c:v>
                </c:pt>
                <c:pt idx="74">
                  <c:v>0.158208108874398</c:v>
                </c:pt>
                <c:pt idx="75">
                  <c:v>0.148001134108307</c:v>
                </c:pt>
                <c:pt idx="76">
                  <c:v>0.31131273036575</c:v>
                </c:pt>
                <c:pt idx="77">
                  <c:v>0.105472072582932</c:v>
                </c:pt>
                <c:pt idx="78">
                  <c:v>0.0453643322937341</c:v>
                </c:pt>
                <c:pt idx="79">
                  <c:v>0.0955486248936774</c:v>
                </c:pt>
                <c:pt idx="80">
                  <c:v>0.0102069747660902</c:v>
                </c:pt>
                <c:pt idx="81">
                  <c:v>0.101219166430394</c:v>
                </c:pt>
                <c:pt idx="82">
                  <c:v>0.263396654380493</c:v>
                </c:pt>
                <c:pt idx="83">
                  <c:v>0.122483697193082</c:v>
                </c:pt>
                <c:pt idx="84">
                  <c:v>0.289764672526226</c:v>
                </c:pt>
                <c:pt idx="85">
                  <c:v>0.115395520272186</c:v>
                </c:pt>
                <c:pt idx="86">
                  <c:v>0.0632265381343918</c:v>
                </c:pt>
                <c:pt idx="87">
                  <c:v>0.110575559965977</c:v>
                </c:pt>
                <c:pt idx="88">
                  <c:v>0.106889707967111</c:v>
                </c:pt>
                <c:pt idx="89">
                  <c:v>0.0998015310462149</c:v>
                </c:pt>
                <c:pt idx="90">
                  <c:v>0.298270484831301</c:v>
                </c:pt>
                <c:pt idx="91">
                  <c:v>0.184859654096966</c:v>
                </c:pt>
                <c:pt idx="92">
                  <c:v>0.128154238729799</c:v>
                </c:pt>
                <c:pt idx="93">
                  <c:v>0.191947831017862</c:v>
                </c:pt>
                <c:pt idx="94">
                  <c:v>0.208959455628012</c:v>
                </c:pt>
                <c:pt idx="95">
                  <c:v>0.367734618656082</c:v>
                </c:pt>
                <c:pt idx="96">
                  <c:v>0.105472072582932</c:v>
                </c:pt>
                <c:pt idx="97">
                  <c:v>0.28409413098951</c:v>
                </c:pt>
                <c:pt idx="98">
                  <c:v>0.0516019279841225</c:v>
                </c:pt>
                <c:pt idx="99">
                  <c:v>0.0516019279841225</c:v>
                </c:pt>
                <c:pt idx="100">
                  <c:v>0.0941309895094982</c:v>
                </c:pt>
                <c:pt idx="101">
                  <c:v>0.169265664870995</c:v>
                </c:pt>
                <c:pt idx="102">
                  <c:v>0.150836404876666</c:v>
                </c:pt>
                <c:pt idx="103">
                  <c:v>0.17918911256025</c:v>
                </c:pt>
                <c:pt idx="104">
                  <c:v>0.102636801814573</c:v>
                </c:pt>
                <c:pt idx="105">
                  <c:v>0.105472072582932</c:v>
                </c:pt>
                <c:pt idx="106">
                  <c:v>0</c:v>
                </c:pt>
                <c:pt idx="107">
                  <c:v>0.0416784802948682</c:v>
                </c:pt>
                <c:pt idx="108">
                  <c:v>0.155089311029203</c:v>
                </c:pt>
                <c:pt idx="109">
                  <c:v>0.167848029486816</c:v>
                </c:pt>
                <c:pt idx="110">
                  <c:v>0.0530195633683017</c:v>
                </c:pt>
                <c:pt idx="111">
                  <c:v>0.232775730082223</c:v>
                </c:pt>
                <c:pt idx="112">
                  <c:v>0.102636801814573</c:v>
                </c:pt>
                <c:pt idx="113">
                  <c:v>0.116813155656365</c:v>
                </c:pt>
                <c:pt idx="114">
                  <c:v>0.11511199319535</c:v>
                </c:pt>
                <c:pt idx="115">
                  <c:v>0.123901332577261</c:v>
                </c:pt>
                <c:pt idx="116">
                  <c:v>0.0998015310462149</c:v>
                </c:pt>
                <c:pt idx="117">
                  <c:v>0.10830734335129</c:v>
                </c:pt>
                <c:pt idx="118">
                  <c:v>0.100652112276722</c:v>
                </c:pt>
                <c:pt idx="119">
                  <c:v>0.040260844910689</c:v>
                </c:pt>
                <c:pt idx="120">
                  <c:v>0.129571874113978</c:v>
                </c:pt>
                <c:pt idx="121">
                  <c:v>0.140912957187411</c:v>
                </c:pt>
                <c:pt idx="122">
                  <c:v>0.0671959172100936</c:v>
                </c:pt>
                <c:pt idx="123">
                  <c:v>0.140912957187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alse negative"</c:f>
              <c:strCache>
                <c:ptCount val="1"/>
                <c:pt idx="0">
                  <c:v>false negativ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dnoceni klasifikatoru'!$A$296:$A$370</c:f>
              <c:numCache>
                <c:formatCode>General</c:formatCode>
                <c:ptCount val="75"/>
                <c:pt idx="0">
                  <c:v>0.353723404255319</c:v>
                </c:pt>
                <c:pt idx="1">
                  <c:v>0.356382978723404</c:v>
                </c:pt>
                <c:pt idx="2">
                  <c:v>0.359042553191489</c:v>
                </c:pt>
                <c:pt idx="3">
                  <c:v>0.372340425531915</c:v>
                </c:pt>
                <c:pt idx="4">
                  <c:v>0.372340425531915</c:v>
                </c:pt>
                <c:pt idx="5">
                  <c:v>0.372340425531915</c:v>
                </c:pt>
                <c:pt idx="6">
                  <c:v>0.372340425531915</c:v>
                </c:pt>
                <c:pt idx="7">
                  <c:v>0.372340425531915</c:v>
                </c:pt>
                <c:pt idx="8">
                  <c:v>0.377659574468085</c:v>
                </c:pt>
                <c:pt idx="9">
                  <c:v>0.38563829787234</c:v>
                </c:pt>
                <c:pt idx="10">
                  <c:v>0.393617021276596</c:v>
                </c:pt>
                <c:pt idx="11">
                  <c:v>0.396276595744681</c:v>
                </c:pt>
                <c:pt idx="12">
                  <c:v>0.398936170212766</c:v>
                </c:pt>
                <c:pt idx="13">
                  <c:v>0.398936170212766</c:v>
                </c:pt>
                <c:pt idx="14">
                  <c:v>0.406914893617021</c:v>
                </c:pt>
                <c:pt idx="15">
                  <c:v>0.412234042553191</c:v>
                </c:pt>
                <c:pt idx="16">
                  <c:v>0.412234042553191</c:v>
                </c:pt>
                <c:pt idx="17">
                  <c:v>0.425531914893617</c:v>
                </c:pt>
                <c:pt idx="18">
                  <c:v>0.425531914893617</c:v>
                </c:pt>
                <c:pt idx="19">
                  <c:v>0.425531914893617</c:v>
                </c:pt>
                <c:pt idx="20">
                  <c:v>0.425531914893617</c:v>
                </c:pt>
                <c:pt idx="21">
                  <c:v>0.428191489361702</c:v>
                </c:pt>
                <c:pt idx="22">
                  <c:v>0.438829787234043</c:v>
                </c:pt>
                <c:pt idx="23">
                  <c:v>0.438829787234043</c:v>
                </c:pt>
                <c:pt idx="24">
                  <c:v>0.446808510638298</c:v>
                </c:pt>
                <c:pt idx="25">
                  <c:v>0.452127659574468</c:v>
                </c:pt>
                <c:pt idx="26">
                  <c:v>0.452127659574468</c:v>
                </c:pt>
                <c:pt idx="27">
                  <c:v>0.452127659574468</c:v>
                </c:pt>
                <c:pt idx="28">
                  <c:v>0.452127659574468</c:v>
                </c:pt>
                <c:pt idx="29">
                  <c:v>0.462765957446808</c:v>
                </c:pt>
                <c:pt idx="30">
                  <c:v>0.465425531914894</c:v>
                </c:pt>
                <c:pt idx="31">
                  <c:v>0.468085106382979</c:v>
                </c:pt>
                <c:pt idx="32">
                  <c:v>0.468085106382979</c:v>
                </c:pt>
                <c:pt idx="33">
                  <c:v>0.473404255319149</c:v>
                </c:pt>
                <c:pt idx="34">
                  <c:v>0.478723404255319</c:v>
                </c:pt>
                <c:pt idx="35">
                  <c:v>0.478723404255319</c:v>
                </c:pt>
                <c:pt idx="36">
                  <c:v>0.478723404255319</c:v>
                </c:pt>
                <c:pt idx="37">
                  <c:v>0.478723404255319</c:v>
                </c:pt>
                <c:pt idx="38">
                  <c:v>0.484042553191489</c:v>
                </c:pt>
                <c:pt idx="39">
                  <c:v>0.48936170212766</c:v>
                </c:pt>
                <c:pt idx="40">
                  <c:v>0.502659574468085</c:v>
                </c:pt>
                <c:pt idx="41">
                  <c:v>0.50531914893617</c:v>
                </c:pt>
                <c:pt idx="42">
                  <c:v>0.50531914893617</c:v>
                </c:pt>
                <c:pt idx="43">
                  <c:v>0.50531914893617</c:v>
                </c:pt>
                <c:pt idx="44">
                  <c:v>0.50531914893617</c:v>
                </c:pt>
                <c:pt idx="45">
                  <c:v>0.50531914893617</c:v>
                </c:pt>
                <c:pt idx="46">
                  <c:v>0.50531914893617</c:v>
                </c:pt>
                <c:pt idx="47">
                  <c:v>0.515957446808511</c:v>
                </c:pt>
                <c:pt idx="48">
                  <c:v>0.526595744680851</c:v>
                </c:pt>
                <c:pt idx="49">
                  <c:v>0.531914893617021</c:v>
                </c:pt>
                <c:pt idx="50">
                  <c:v>0.531914893617021</c:v>
                </c:pt>
                <c:pt idx="51">
                  <c:v>0.555851063829787</c:v>
                </c:pt>
                <c:pt idx="52">
                  <c:v>0.558510638297872</c:v>
                </c:pt>
                <c:pt idx="53">
                  <c:v>0.558510638297872</c:v>
                </c:pt>
                <c:pt idx="54">
                  <c:v>0.558510638297872</c:v>
                </c:pt>
                <c:pt idx="55">
                  <c:v>0.571808510638298</c:v>
                </c:pt>
                <c:pt idx="56">
                  <c:v>0.582446808510638</c:v>
                </c:pt>
                <c:pt idx="57">
                  <c:v>0.585106382978723</c:v>
                </c:pt>
                <c:pt idx="58">
                  <c:v>0.585106382978723</c:v>
                </c:pt>
                <c:pt idx="59">
                  <c:v>0.611702127659574</c:v>
                </c:pt>
                <c:pt idx="60">
                  <c:v>0.61436170212766</c:v>
                </c:pt>
                <c:pt idx="61">
                  <c:v>0.651595744680851</c:v>
                </c:pt>
                <c:pt idx="62">
                  <c:v>0.651595744680851</c:v>
                </c:pt>
                <c:pt idx="63">
                  <c:v>0.664893617021277</c:v>
                </c:pt>
                <c:pt idx="64">
                  <c:v>0.670212765957447</c:v>
                </c:pt>
                <c:pt idx="65">
                  <c:v>0.675531914893617</c:v>
                </c:pt>
                <c:pt idx="66">
                  <c:v>0.678191489361702</c:v>
                </c:pt>
                <c:pt idx="67">
                  <c:v>0.683510638297872</c:v>
                </c:pt>
                <c:pt idx="68">
                  <c:v>0.710106382978723</c:v>
                </c:pt>
                <c:pt idx="69">
                  <c:v>0.718085106382979</c:v>
                </c:pt>
                <c:pt idx="70">
                  <c:v>0.718085106382979</c:v>
                </c:pt>
                <c:pt idx="71">
                  <c:v>0.720744680851064</c:v>
                </c:pt>
                <c:pt idx="72">
                  <c:v>0.771276595744681</c:v>
                </c:pt>
                <c:pt idx="73">
                  <c:v>0.771276595744681</c:v>
                </c:pt>
                <c:pt idx="74">
                  <c:v>0.797872340425532</c:v>
                </c:pt>
              </c:numCache>
            </c:numRef>
          </c:xVal>
          <c:yVal>
            <c:numRef>
              <c:f>'hodnoceni klasifikatoru'!$E$296:$E$370</c:f>
              <c:numCache>
                <c:formatCode>General</c:formatCode>
                <c:ptCount val="75"/>
                <c:pt idx="0">
                  <c:v>0.362064077119365</c:v>
                </c:pt>
                <c:pt idx="1">
                  <c:v>0.51091579245818</c:v>
                </c:pt>
                <c:pt idx="2">
                  <c:v>0.417351857102353</c:v>
                </c:pt>
                <c:pt idx="3">
                  <c:v>0.172100935639354</c:v>
                </c:pt>
                <c:pt idx="4">
                  <c:v>0.366033456195067</c:v>
                </c:pt>
                <c:pt idx="5">
                  <c:v>0.29089878083357</c:v>
                </c:pt>
                <c:pt idx="6">
                  <c:v>0.277573008222285</c:v>
                </c:pt>
                <c:pt idx="7">
                  <c:v>0.648426424723561</c:v>
                </c:pt>
                <c:pt idx="8">
                  <c:v>0.320952650978168</c:v>
                </c:pt>
                <c:pt idx="9">
                  <c:v>0.315282109441452</c:v>
                </c:pt>
                <c:pt idx="10">
                  <c:v>0.352140629430111</c:v>
                </c:pt>
                <c:pt idx="11">
                  <c:v>0.512333427842359</c:v>
                </c:pt>
                <c:pt idx="12">
                  <c:v>0.396654380493337</c:v>
                </c:pt>
                <c:pt idx="13">
                  <c:v>0.354975900198469</c:v>
                </c:pt>
                <c:pt idx="14">
                  <c:v>0.394102636801815</c:v>
                </c:pt>
                <c:pt idx="15">
                  <c:v>0.156223419336547</c:v>
                </c:pt>
                <c:pt idx="16">
                  <c:v>0.319535015593989</c:v>
                </c:pt>
                <c:pt idx="17">
                  <c:v>0.145449390416785</c:v>
                </c:pt>
                <c:pt idx="18">
                  <c:v>0.263396654380493</c:v>
                </c:pt>
                <c:pt idx="19">
                  <c:v>0.271902466685568</c:v>
                </c:pt>
                <c:pt idx="20">
                  <c:v>0.377658066345336</c:v>
                </c:pt>
                <c:pt idx="21">
                  <c:v>0.313864474057272</c:v>
                </c:pt>
                <c:pt idx="22">
                  <c:v>0.194783101786221</c:v>
                </c:pt>
                <c:pt idx="23">
                  <c:v>0.323787921746527</c:v>
                </c:pt>
                <c:pt idx="24">
                  <c:v>0.285511766373689</c:v>
                </c:pt>
                <c:pt idx="25">
                  <c:v>0.0969662602778565</c:v>
                </c:pt>
                <c:pt idx="26">
                  <c:v>0.237595690388432</c:v>
                </c:pt>
                <c:pt idx="27">
                  <c:v>0.182024383328608</c:v>
                </c:pt>
                <c:pt idx="28">
                  <c:v>0.275588318684434</c:v>
                </c:pt>
                <c:pt idx="29">
                  <c:v>0.356393535582648</c:v>
                </c:pt>
                <c:pt idx="30">
                  <c:v>0.269917777147718</c:v>
                </c:pt>
                <c:pt idx="31">
                  <c:v>0.289764672526226</c:v>
                </c:pt>
                <c:pt idx="32">
                  <c:v>0.59880918627729</c:v>
                </c:pt>
                <c:pt idx="33">
                  <c:v>0.308193932520556</c:v>
                </c:pt>
                <c:pt idx="34">
                  <c:v>0.291182307910405</c:v>
                </c:pt>
                <c:pt idx="35">
                  <c:v>0.31811738020981</c:v>
                </c:pt>
                <c:pt idx="36">
                  <c:v>0.379075701729515</c:v>
                </c:pt>
                <c:pt idx="37">
                  <c:v>0.333711369435781</c:v>
                </c:pt>
                <c:pt idx="38">
                  <c:v>0.24865324638503</c:v>
                </c:pt>
                <c:pt idx="39">
                  <c:v>0.299688120215481</c:v>
                </c:pt>
                <c:pt idx="40">
                  <c:v>0.33654664020414</c:v>
                </c:pt>
                <c:pt idx="41">
                  <c:v>0.18457612702013</c:v>
                </c:pt>
                <c:pt idx="42">
                  <c:v>0.156223419336547</c:v>
                </c:pt>
                <c:pt idx="43">
                  <c:v>0.145165863339949</c:v>
                </c:pt>
                <c:pt idx="44">
                  <c:v>0.301956336830167</c:v>
                </c:pt>
                <c:pt idx="45">
                  <c:v>0.281258860221151</c:v>
                </c:pt>
                <c:pt idx="46">
                  <c:v>0.286929401757868</c:v>
                </c:pt>
                <c:pt idx="47">
                  <c:v>0.299688120215481</c:v>
                </c:pt>
                <c:pt idx="48">
                  <c:v>0.278423589452793</c:v>
                </c:pt>
                <c:pt idx="49">
                  <c:v>0.119648426424724</c:v>
                </c:pt>
                <c:pt idx="50">
                  <c:v>0.258576694074284</c:v>
                </c:pt>
                <c:pt idx="51">
                  <c:v>0.217465267933088</c:v>
                </c:pt>
                <c:pt idx="52">
                  <c:v>0.153671675645024</c:v>
                </c:pt>
                <c:pt idx="53">
                  <c:v>0.153671675645024</c:v>
                </c:pt>
                <c:pt idx="54">
                  <c:v>0.218882903317267</c:v>
                </c:pt>
                <c:pt idx="55">
                  <c:v>0.124184859654097</c:v>
                </c:pt>
                <c:pt idx="56">
                  <c:v>0.174936206407712</c:v>
                </c:pt>
                <c:pt idx="57">
                  <c:v>0.272753047916076</c:v>
                </c:pt>
                <c:pt idx="58">
                  <c:v>0.313864474057272</c:v>
                </c:pt>
                <c:pt idx="59">
                  <c:v>0.193365466402041</c:v>
                </c:pt>
                <c:pt idx="60">
                  <c:v>0.14374822795577</c:v>
                </c:pt>
                <c:pt idx="61">
                  <c:v>0.130989509498157</c:v>
                </c:pt>
                <c:pt idx="62">
                  <c:v>0.267366033456195</c:v>
                </c:pt>
                <c:pt idx="63">
                  <c:v>0.221718174085625</c:v>
                </c:pt>
                <c:pt idx="64">
                  <c:v>0.166430394102637</c:v>
                </c:pt>
                <c:pt idx="65">
                  <c:v>0.122483697193082</c:v>
                </c:pt>
                <c:pt idx="66">
                  <c:v>0.152254040260845</c:v>
                </c:pt>
                <c:pt idx="67">
                  <c:v>0.170683300255174</c:v>
                </c:pt>
                <c:pt idx="68">
                  <c:v>0.085625177204423</c:v>
                </c:pt>
                <c:pt idx="69">
                  <c:v>0.145165863339949</c:v>
                </c:pt>
                <c:pt idx="70">
                  <c:v>0.214629997164729</c:v>
                </c:pt>
                <c:pt idx="71">
                  <c:v>0.0530195633683017</c:v>
                </c:pt>
                <c:pt idx="72">
                  <c:v>0.145165863339949</c:v>
                </c:pt>
                <c:pt idx="73">
                  <c:v>0.397504961723845</c:v>
                </c:pt>
                <c:pt idx="74">
                  <c:v>0.07428409413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se positive"</c:f>
              <c:strCache>
                <c:ptCount val="1"/>
                <c:pt idx="0">
                  <c:v>false positiv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dnoceni klasifikatoru'!$A$371:$A$393</c:f>
              <c:numCache>
                <c:formatCode>General</c:formatCode>
                <c:ptCount val="23"/>
                <c:pt idx="0">
                  <c:v>0.191489361702128</c:v>
                </c:pt>
                <c:pt idx="1">
                  <c:v>0.199468085106383</c:v>
                </c:pt>
                <c:pt idx="2">
                  <c:v>0.212765957446809</c:v>
                </c:pt>
                <c:pt idx="3">
                  <c:v>0.23936170212766</c:v>
                </c:pt>
                <c:pt idx="4">
                  <c:v>0.265957446808511</c:v>
                </c:pt>
                <c:pt idx="5">
                  <c:v>0.265957446808511</c:v>
                </c:pt>
                <c:pt idx="6">
                  <c:v>0.292553191489362</c:v>
                </c:pt>
                <c:pt idx="7">
                  <c:v>0.292553191489362</c:v>
                </c:pt>
                <c:pt idx="8">
                  <c:v>0.300531914893617</c:v>
                </c:pt>
                <c:pt idx="9">
                  <c:v>0.319148936170213</c:v>
                </c:pt>
                <c:pt idx="10">
                  <c:v>0.332446808510638</c:v>
                </c:pt>
                <c:pt idx="11">
                  <c:v>0.335106382978723</c:v>
                </c:pt>
                <c:pt idx="12">
                  <c:v>0.345744680851064</c:v>
                </c:pt>
                <c:pt idx="13">
                  <c:v>0.345744680851064</c:v>
                </c:pt>
                <c:pt idx="14">
                  <c:v>0.23936170212766</c:v>
                </c:pt>
                <c:pt idx="15">
                  <c:v>0.265957446808511</c:v>
                </c:pt>
                <c:pt idx="16">
                  <c:v>0.265957446808511</c:v>
                </c:pt>
                <c:pt idx="17">
                  <c:v>0.292553191489362</c:v>
                </c:pt>
                <c:pt idx="18">
                  <c:v>0.292553191489362</c:v>
                </c:pt>
                <c:pt idx="19">
                  <c:v>0.321808510638298</c:v>
                </c:pt>
                <c:pt idx="20">
                  <c:v>0.332446808510638</c:v>
                </c:pt>
                <c:pt idx="21">
                  <c:v>0.345744680851064</c:v>
                </c:pt>
                <c:pt idx="22">
                  <c:v>0.345744680851064</c:v>
                </c:pt>
              </c:numCache>
            </c:numRef>
          </c:xVal>
          <c:yVal>
            <c:numRef>
              <c:f>'hodnoceni klasifikatoru'!$F$371:$F$393</c:f>
              <c:numCache>
                <c:formatCode>General</c:formatCode>
                <c:ptCount val="23"/>
                <c:pt idx="0">
                  <c:v>0.464285714285714</c:v>
                </c:pt>
                <c:pt idx="1">
                  <c:v>0.517857142857143</c:v>
                </c:pt>
                <c:pt idx="2">
                  <c:v>0.333333333333333</c:v>
                </c:pt>
                <c:pt idx="3">
                  <c:v>0.386904761904762</c:v>
                </c:pt>
                <c:pt idx="4">
                  <c:v>0.446428571428571</c:v>
                </c:pt>
                <c:pt idx="5">
                  <c:v>0.827380952380952</c:v>
                </c:pt>
                <c:pt idx="6">
                  <c:v>0.357142857142857</c:v>
                </c:pt>
                <c:pt idx="7">
                  <c:v>0.458333333333333</c:v>
                </c:pt>
                <c:pt idx="8">
                  <c:v>0.470238095238095</c:v>
                </c:pt>
                <c:pt idx="9">
                  <c:v>0.68452380952381</c:v>
                </c:pt>
                <c:pt idx="10">
                  <c:v>0.285714285714286</c:v>
                </c:pt>
                <c:pt idx="11">
                  <c:v>0.458333333333333</c:v>
                </c:pt>
                <c:pt idx="12">
                  <c:v>0.595238095238095</c:v>
                </c:pt>
                <c:pt idx="13">
                  <c:v>0.386904761904762</c:v>
                </c:pt>
                <c:pt idx="14">
                  <c:v>0.327380952380952</c:v>
                </c:pt>
                <c:pt idx="15">
                  <c:v>0.327380952380952</c:v>
                </c:pt>
                <c:pt idx="16">
                  <c:v>0.446428571428571</c:v>
                </c:pt>
                <c:pt idx="17">
                  <c:v>0.654761904761905</c:v>
                </c:pt>
                <c:pt idx="18">
                  <c:v>0.327380952380952</c:v>
                </c:pt>
                <c:pt idx="19">
                  <c:v>0.404761904761905</c:v>
                </c:pt>
                <c:pt idx="20">
                  <c:v>0.327380952380952</c:v>
                </c:pt>
                <c:pt idx="21">
                  <c:v>0.505952380952381</c:v>
                </c:pt>
                <c:pt idx="22">
                  <c:v>0.386904761904762</c:v>
                </c:pt>
              </c:numCache>
            </c:numRef>
          </c:yVal>
          <c:smooth val="0"/>
        </c:ser>
        <c:axId val="49613934"/>
        <c:axId val="15582378"/>
      </c:scatterChart>
      <c:valAx>
        <c:axId val="49613934"/>
        <c:scaling>
          <c:orientation val="minMax"/>
          <c:max val="1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2378"/>
        <c:crossesAt val="0"/>
        <c:crossBetween val="midCat"/>
      </c:valAx>
      <c:valAx>
        <c:axId val="15582378"/>
        <c:scaling>
          <c:orientation val="minMax"/>
          <c:max val="1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3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1120689655172"/>
          <c:y val="0.870537465672813"/>
          <c:w val="0.871138649425287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080</xdr:colOff>
      <xdr:row>4</xdr:row>
      <xdr:rowOff>162000</xdr:rowOff>
    </xdr:from>
    <xdr:to>
      <xdr:col>22</xdr:col>
      <xdr:colOff>360</xdr:colOff>
      <xdr:row>36</xdr:row>
      <xdr:rowOff>9720</xdr:rowOff>
    </xdr:to>
    <xdr:graphicFrame>
      <xdr:nvGraphicFramePr>
        <xdr:cNvPr id="0" name="Chart 3"/>
        <xdr:cNvGraphicFramePr/>
      </xdr:nvGraphicFramePr>
      <xdr:xfrm>
        <a:off x="6857280" y="924120"/>
        <a:ext cx="705924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6600</xdr:colOff>
      <xdr:row>2</xdr:row>
      <xdr:rowOff>28440</xdr:rowOff>
    </xdr:from>
    <xdr:to>
      <xdr:col>18</xdr:col>
      <xdr:colOff>148680</xdr:colOff>
      <xdr:row>19</xdr:row>
      <xdr:rowOff>95400</xdr:rowOff>
    </xdr:to>
    <xdr:graphicFrame>
      <xdr:nvGraphicFramePr>
        <xdr:cNvPr id="1" name="Graf 4"/>
        <xdr:cNvGraphicFramePr/>
      </xdr:nvGraphicFramePr>
      <xdr:xfrm>
        <a:off x="8485200" y="409320"/>
        <a:ext cx="4324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8560</xdr:colOff>
      <xdr:row>3</xdr:row>
      <xdr:rowOff>171000</xdr:rowOff>
    </xdr:from>
    <xdr:to>
      <xdr:col>30</xdr:col>
      <xdr:colOff>622440</xdr:colOff>
      <xdr:row>21</xdr:row>
      <xdr:rowOff>47520</xdr:rowOff>
    </xdr:to>
    <xdr:graphicFrame>
      <xdr:nvGraphicFramePr>
        <xdr:cNvPr id="2" name="Graf 1"/>
        <xdr:cNvGraphicFramePr/>
      </xdr:nvGraphicFramePr>
      <xdr:xfrm>
        <a:off x="16540920" y="742680"/>
        <a:ext cx="4324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118440</xdr:colOff>
      <xdr:row>22</xdr:row>
      <xdr:rowOff>104760</xdr:rowOff>
    </xdr:from>
    <xdr:to>
      <xdr:col>30</xdr:col>
      <xdr:colOff>336240</xdr:colOff>
      <xdr:row>36</xdr:row>
      <xdr:rowOff>190440</xdr:rowOff>
    </xdr:to>
    <xdr:graphicFrame>
      <xdr:nvGraphicFramePr>
        <xdr:cNvPr id="3" name="Graf 2"/>
        <xdr:cNvGraphicFramePr/>
      </xdr:nvGraphicFramePr>
      <xdr:xfrm>
        <a:off x="16570800" y="4295880"/>
        <a:ext cx="4008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0.41"/>
    <col collapsed="false" customWidth="true" hidden="false" outlineLevel="0" max="8" min="8" style="0" width="17.85"/>
  </cols>
  <sheetData>
    <row r="3" customFormat="false" ht="15" hidden="false" customHeight="false" outlineLevel="0" collapsed="false">
      <c r="H3" s="1" t="s">
        <v>0</v>
      </c>
      <c r="I3" s="0" t="s">
        <v>1</v>
      </c>
      <c r="J3" s="0" t="s">
        <v>1</v>
      </c>
      <c r="K3" s="0" t="s">
        <v>2</v>
      </c>
      <c r="L3" s="0" t="s">
        <v>2</v>
      </c>
      <c r="M3" s="0" t="s">
        <v>3</v>
      </c>
      <c r="N3" s="0" t="s">
        <v>3</v>
      </c>
      <c r="P3" s="0" t="s">
        <v>4</v>
      </c>
    </row>
    <row r="4" customFormat="false" ht="15" hidden="false" customHeight="false" outlineLevel="0" collapsed="false"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H4" s="1" t="s">
        <v>7</v>
      </c>
      <c r="I4" s="2" t="s">
        <v>10</v>
      </c>
      <c r="J4" s="2" t="s">
        <v>11</v>
      </c>
      <c r="K4" s="2" t="s">
        <v>10</v>
      </c>
      <c r="L4" s="2" t="s">
        <v>11</v>
      </c>
      <c r="M4" s="2" t="s">
        <v>10</v>
      </c>
      <c r="N4" s="2" t="s">
        <v>11</v>
      </c>
      <c r="P4" s="0" t="s">
        <v>12</v>
      </c>
    </row>
    <row r="5" customFormat="false" ht="15" hidden="false" customHeight="false" outlineLevel="0" collapsed="false">
      <c r="B5" s="0" t="s">
        <v>13</v>
      </c>
      <c r="C5" s="0" t="s">
        <v>14</v>
      </c>
      <c r="D5" s="0" t="s">
        <v>10</v>
      </c>
      <c r="E5" s="0" t="s">
        <v>15</v>
      </c>
      <c r="F5" s="0" t="s">
        <v>1</v>
      </c>
      <c r="I5" s="3" t="n">
        <f aca="false">IF(I$4=$D5,1,0)*IF(I$3=$F5,1,0)</f>
        <v>1</v>
      </c>
      <c r="J5" s="3" t="n">
        <f aca="false">IF(J$4=$D5,1,0)*IF(J$3=$F5,1,0)</f>
        <v>0</v>
      </c>
      <c r="K5" s="3" t="n">
        <f aca="false">IF(K$4=$D5,1,0)*IF(K$3=$F5,1,0)</f>
        <v>0</v>
      </c>
      <c r="L5" s="3" t="n">
        <f aca="false">IF(L$4=$D5,1,0)*IF(L$3=$F5,1,0)</f>
        <v>0</v>
      </c>
      <c r="M5" s="3" t="n">
        <f aca="false">IF(M$4=$D5,1,0)*IF(M$3=$F5,1,0)</f>
        <v>0</v>
      </c>
      <c r="N5" s="3" t="n">
        <f aca="false">IF(N$4=$D5,1,0)*IF(N$3=$F5,1,0)</f>
        <v>0</v>
      </c>
      <c r="P5" s="0" t="s">
        <v>16</v>
      </c>
    </row>
    <row r="6" customFormat="false" ht="15" hidden="false" customHeight="false" outlineLevel="0" collapsed="false">
      <c r="B6" s="0" t="s">
        <v>13</v>
      </c>
      <c r="C6" s="0" t="s">
        <v>17</v>
      </c>
      <c r="D6" s="0" t="s">
        <v>10</v>
      </c>
      <c r="E6" s="0" t="s">
        <v>15</v>
      </c>
      <c r="F6" s="0" t="s">
        <v>1</v>
      </c>
      <c r="I6" s="3" t="n">
        <f aca="false">IF(I$4=$D6,1,0)*IF(I$3=$F6,1,0)</f>
        <v>1</v>
      </c>
      <c r="J6" s="3" t="n">
        <f aca="false">IF(J$4=$D6,1,0)*IF(J$3=$F6,1,0)</f>
        <v>0</v>
      </c>
      <c r="K6" s="3" t="n">
        <f aca="false">IF(K$4=$D6,1,0)*IF(K$3=$F6,1,0)</f>
        <v>0</v>
      </c>
      <c r="L6" s="3" t="n">
        <f aca="false">IF(L$4=$D6,1,0)*IF(L$3=$F6,1,0)</f>
        <v>0</v>
      </c>
      <c r="M6" s="3" t="n">
        <f aca="false">IF(M$4=$D6,1,0)*IF(M$3=$F6,1,0)</f>
        <v>0</v>
      </c>
      <c r="N6" s="3" t="n">
        <f aca="false">IF(N$4=$D6,1,0)*IF(N$3=$F6,1,0)</f>
        <v>0</v>
      </c>
      <c r="P6" s="0" t="s">
        <v>18</v>
      </c>
    </row>
    <row r="7" customFormat="false" ht="15" hidden="false" customHeight="false" outlineLevel="0" collapsed="false">
      <c r="B7" s="0" t="s">
        <v>19</v>
      </c>
      <c r="C7" s="0" t="s">
        <v>14</v>
      </c>
      <c r="D7" s="0" t="s">
        <v>10</v>
      </c>
      <c r="E7" s="0" t="s">
        <v>15</v>
      </c>
      <c r="F7" s="0" t="s">
        <v>1</v>
      </c>
      <c r="I7" s="3" t="n">
        <f aca="false">IF(I$4=$D7,1,0)*IF(I$3=$F7,1,0)</f>
        <v>1</v>
      </c>
      <c r="J7" s="3" t="n">
        <f aca="false">IF(J$4=$D7,1,0)*IF(J$3=$F7,1,0)</f>
        <v>0</v>
      </c>
      <c r="K7" s="3" t="n">
        <f aca="false">IF(K$4=$D7,1,0)*IF(K$3=$F7,1,0)</f>
        <v>0</v>
      </c>
      <c r="L7" s="3" t="n">
        <f aca="false">IF(L$4=$D7,1,0)*IF(L$3=$F7,1,0)</f>
        <v>0</v>
      </c>
      <c r="M7" s="3" t="n">
        <f aca="false">IF(M$4=$D7,1,0)*IF(M$3=$F7,1,0)</f>
        <v>0</v>
      </c>
      <c r="N7" s="3" t="n">
        <f aca="false">IF(N$4=$D7,1,0)*IF(N$3=$F7,1,0)</f>
        <v>0</v>
      </c>
      <c r="P7" s="0" t="s">
        <v>20</v>
      </c>
    </row>
    <row r="8" customFormat="false" ht="15" hidden="false" customHeight="false" outlineLevel="0" collapsed="false">
      <c r="B8" s="0" t="s">
        <v>21</v>
      </c>
      <c r="C8" s="0" t="s">
        <v>14</v>
      </c>
      <c r="D8" s="0" t="s">
        <v>10</v>
      </c>
      <c r="E8" s="0" t="s">
        <v>15</v>
      </c>
      <c r="F8" s="0" t="s">
        <v>1</v>
      </c>
      <c r="I8" s="3" t="n">
        <f aca="false">IF(I$4=$D8,1,0)*IF(I$3=$F8,1,0)</f>
        <v>1</v>
      </c>
      <c r="J8" s="3" t="n">
        <f aca="false">IF(J$4=$D8,1,0)*IF(J$3=$F8,1,0)</f>
        <v>0</v>
      </c>
      <c r="K8" s="3" t="n">
        <f aca="false">IF(K$4=$D8,1,0)*IF(K$3=$F8,1,0)</f>
        <v>0</v>
      </c>
      <c r="L8" s="3" t="n">
        <f aca="false">IF(L$4=$D8,1,0)*IF(L$3=$F8,1,0)</f>
        <v>0</v>
      </c>
      <c r="M8" s="3" t="n">
        <f aca="false">IF(M$4=$D8,1,0)*IF(M$3=$F8,1,0)</f>
        <v>0</v>
      </c>
      <c r="N8" s="3" t="n">
        <f aca="false">IF(N$4=$D8,1,0)*IF(N$3=$F8,1,0)</f>
        <v>0</v>
      </c>
      <c r="P8" s="0" t="s">
        <v>22</v>
      </c>
    </row>
    <row r="9" customFormat="false" ht="15" hidden="false" customHeight="false" outlineLevel="0" collapsed="false">
      <c r="B9" s="0" t="s">
        <v>13</v>
      </c>
      <c r="C9" s="0" t="s">
        <v>14</v>
      </c>
      <c r="D9" s="0" t="s">
        <v>11</v>
      </c>
      <c r="E9" s="0" t="s">
        <v>23</v>
      </c>
      <c r="F9" s="0" t="s">
        <v>2</v>
      </c>
      <c r="I9" s="3" t="n">
        <f aca="false">IF(I$4=$D9,1,0)*IF(I$3=$F9,1,0)</f>
        <v>0</v>
      </c>
      <c r="J9" s="3" t="n">
        <f aca="false">IF(J$4=$D9,1,0)*IF(J$3=$F9,1,0)</f>
        <v>0</v>
      </c>
      <c r="K9" s="3" t="n">
        <f aca="false">IF(K$4=$D9,1,0)*IF(K$3=$F9,1,0)</f>
        <v>0</v>
      </c>
      <c r="L9" s="3" t="n">
        <f aca="false">IF(L$4=$D9,1,0)*IF(L$3=$F9,1,0)</f>
        <v>1</v>
      </c>
      <c r="M9" s="3" t="n">
        <f aca="false">IF(M$4=$D9,1,0)*IF(M$3=$F9,1,0)</f>
        <v>0</v>
      </c>
      <c r="N9" s="3" t="n">
        <f aca="false">IF(N$4=$D9,1,0)*IF(N$3=$F9,1,0)</f>
        <v>0</v>
      </c>
      <c r="P9" s="0" t="s">
        <v>24</v>
      </c>
    </row>
    <row r="10" customFormat="false" ht="15" hidden="false" customHeight="false" outlineLevel="0" collapsed="false">
      <c r="B10" s="0" t="s">
        <v>13</v>
      </c>
      <c r="C10" s="0" t="s">
        <v>14</v>
      </c>
      <c r="D10" s="0" t="s">
        <v>10</v>
      </c>
      <c r="E10" s="0" t="s">
        <v>23</v>
      </c>
      <c r="F10" s="0" t="s">
        <v>2</v>
      </c>
      <c r="I10" s="3" t="n">
        <f aca="false">IF(I$4=$D10,1,0)*IF(I$3=$F10,1,0)</f>
        <v>0</v>
      </c>
      <c r="J10" s="3" t="n">
        <f aca="false">IF(J$4=$D10,1,0)*IF(J$3=$F10,1,0)</f>
        <v>0</v>
      </c>
      <c r="K10" s="3" t="n">
        <f aca="false">IF(K$4=$D10,1,0)*IF(K$3=$F10,1,0)</f>
        <v>1</v>
      </c>
      <c r="L10" s="3" t="n">
        <f aca="false">IF(L$4=$D10,1,0)*IF(L$3=$F10,1,0)</f>
        <v>0</v>
      </c>
      <c r="M10" s="3" t="n">
        <f aca="false">IF(M$4=$D10,1,0)*IF(M$3=$F10,1,0)</f>
        <v>0</v>
      </c>
      <c r="N10" s="3" t="n">
        <f aca="false">IF(N$4=$D10,1,0)*IF(N$3=$F10,1,0)</f>
        <v>0</v>
      </c>
    </row>
    <row r="11" customFormat="false" ht="15" hidden="false" customHeight="false" outlineLevel="0" collapsed="false">
      <c r="B11" s="0" t="s">
        <v>13</v>
      </c>
      <c r="C11" s="0" t="s">
        <v>17</v>
      </c>
      <c r="D11" s="0" t="s">
        <v>11</v>
      </c>
      <c r="E11" s="0" t="s">
        <v>23</v>
      </c>
      <c r="F11" s="0" t="s">
        <v>2</v>
      </c>
      <c r="I11" s="3" t="n">
        <f aca="false">IF(I$4=$D11,1,0)*IF(I$3=$F11,1,0)</f>
        <v>0</v>
      </c>
      <c r="J11" s="3" t="n">
        <f aca="false">IF(J$4=$D11,1,0)*IF(J$3=$F11,1,0)</f>
        <v>0</v>
      </c>
      <c r="K11" s="3" t="n">
        <f aca="false">IF(K$4=$D11,1,0)*IF(K$3=$F11,1,0)</f>
        <v>0</v>
      </c>
      <c r="L11" s="3" t="n">
        <f aca="false">IF(L$4=$D11,1,0)*IF(L$3=$F11,1,0)</f>
        <v>1</v>
      </c>
      <c r="M11" s="3" t="n">
        <f aca="false">IF(M$4=$D11,1,0)*IF(M$3=$F11,1,0)</f>
        <v>0</v>
      </c>
      <c r="N11" s="3" t="n">
        <f aca="false">IF(N$4=$D11,1,0)*IF(N$3=$F11,1,0)</f>
        <v>0</v>
      </c>
    </row>
    <row r="12" customFormat="false" ht="15" hidden="false" customHeight="false" outlineLevel="0" collapsed="false">
      <c r="B12" s="0" t="s">
        <v>13</v>
      </c>
      <c r="C12" s="0" t="s">
        <v>17</v>
      </c>
      <c r="D12" s="0" t="s">
        <v>10</v>
      </c>
      <c r="E12" s="0" t="s">
        <v>23</v>
      </c>
      <c r="F12" s="0" t="s">
        <v>2</v>
      </c>
      <c r="I12" s="3" t="n">
        <f aca="false">IF(I$4=$D12,1,0)*IF(I$3=$F12,1,0)</f>
        <v>0</v>
      </c>
      <c r="J12" s="3" t="n">
        <f aca="false">IF(J$4=$D12,1,0)*IF(J$3=$F12,1,0)</f>
        <v>0</v>
      </c>
      <c r="K12" s="3" t="n">
        <f aca="false">IF(K$4=$D12,1,0)*IF(K$3=$F12,1,0)</f>
        <v>1</v>
      </c>
      <c r="L12" s="3" t="n">
        <f aca="false">IF(L$4=$D12,1,0)*IF(L$3=$F12,1,0)</f>
        <v>0</v>
      </c>
      <c r="M12" s="3" t="n">
        <f aca="false">IF(M$4=$D12,1,0)*IF(M$3=$F12,1,0)</f>
        <v>0</v>
      </c>
      <c r="N12" s="3" t="n">
        <f aca="false">IF(N$4=$D12,1,0)*IF(N$3=$F12,1,0)</f>
        <v>0</v>
      </c>
    </row>
    <row r="13" customFormat="false" ht="15" hidden="false" customHeight="false" outlineLevel="0" collapsed="false">
      <c r="B13" s="0" t="s">
        <v>19</v>
      </c>
      <c r="C13" s="0" t="s">
        <v>14</v>
      </c>
      <c r="D13" s="0" t="s">
        <v>11</v>
      </c>
      <c r="E13" s="0" t="s">
        <v>23</v>
      </c>
      <c r="F13" s="0" t="s">
        <v>2</v>
      </c>
      <c r="I13" s="3" t="n">
        <f aca="false">IF(I$4=$D13,1,0)*IF(I$3=$F13,1,0)</f>
        <v>0</v>
      </c>
      <c r="J13" s="3" t="n">
        <f aca="false">IF(J$4=$D13,1,0)*IF(J$3=$F13,1,0)</f>
        <v>0</v>
      </c>
      <c r="K13" s="3" t="n">
        <f aca="false">IF(K$4=$D13,1,0)*IF(K$3=$F13,1,0)</f>
        <v>0</v>
      </c>
      <c r="L13" s="3" t="n">
        <f aca="false">IF(L$4=$D13,1,0)*IF(L$3=$F13,1,0)</f>
        <v>1</v>
      </c>
      <c r="M13" s="3" t="n">
        <f aca="false">IF(M$4=$D13,1,0)*IF(M$3=$F13,1,0)</f>
        <v>0</v>
      </c>
      <c r="N13" s="3" t="n">
        <f aca="false">IF(N$4=$D13,1,0)*IF(N$3=$F13,1,0)</f>
        <v>0</v>
      </c>
    </row>
    <row r="14" customFormat="false" ht="15" hidden="false" customHeight="false" outlineLevel="0" collapsed="false">
      <c r="B14" s="0" t="s">
        <v>19</v>
      </c>
      <c r="C14" s="0" t="s">
        <v>14</v>
      </c>
      <c r="D14" s="0" t="s">
        <v>10</v>
      </c>
      <c r="E14" s="0" t="s">
        <v>23</v>
      </c>
      <c r="F14" s="0" t="s">
        <v>2</v>
      </c>
      <c r="I14" s="3" t="n">
        <f aca="false">IF(I$4=$D14,1,0)*IF(I$3=$F14,1,0)</f>
        <v>0</v>
      </c>
      <c r="J14" s="3" t="n">
        <f aca="false">IF(J$4=$D14,1,0)*IF(J$3=$F14,1,0)</f>
        <v>0</v>
      </c>
      <c r="K14" s="3" t="n">
        <f aca="false">IF(K$4=$D14,1,0)*IF(K$3=$F14,1,0)</f>
        <v>1</v>
      </c>
      <c r="L14" s="3" t="n">
        <f aca="false">IF(L$4=$D14,1,0)*IF(L$3=$F14,1,0)</f>
        <v>0</v>
      </c>
      <c r="M14" s="3" t="n">
        <f aca="false">IF(M$4=$D14,1,0)*IF(M$3=$F14,1,0)</f>
        <v>0</v>
      </c>
      <c r="N14" s="3" t="n">
        <f aca="false">IF(N$4=$D14,1,0)*IF(N$3=$F14,1,0)</f>
        <v>0</v>
      </c>
    </row>
    <row r="15" customFormat="false" ht="15" hidden="false" customHeight="false" outlineLevel="0" collapsed="false">
      <c r="B15" s="0" t="s">
        <v>19</v>
      </c>
      <c r="C15" s="0" t="s">
        <v>17</v>
      </c>
      <c r="D15" s="0" t="s">
        <v>11</v>
      </c>
      <c r="E15" s="0" t="s">
        <v>23</v>
      </c>
      <c r="F15" s="0" t="s">
        <v>2</v>
      </c>
      <c r="I15" s="3" t="n">
        <f aca="false">IF(I$4=$D15,1,0)*IF(I$3=$F15,1,0)</f>
        <v>0</v>
      </c>
      <c r="J15" s="3" t="n">
        <f aca="false">IF(J$4=$D15,1,0)*IF(J$3=$F15,1,0)</f>
        <v>0</v>
      </c>
      <c r="K15" s="3" t="n">
        <f aca="false">IF(K$4=$D15,1,0)*IF(K$3=$F15,1,0)</f>
        <v>0</v>
      </c>
      <c r="L15" s="3" t="n">
        <f aca="false">IF(L$4=$D15,1,0)*IF(L$3=$F15,1,0)</f>
        <v>1</v>
      </c>
      <c r="M15" s="3" t="n">
        <f aca="false">IF(M$4=$D15,1,0)*IF(M$3=$F15,1,0)</f>
        <v>0</v>
      </c>
      <c r="N15" s="3" t="n">
        <f aca="false">IF(N$4=$D15,1,0)*IF(N$3=$F15,1,0)</f>
        <v>0</v>
      </c>
    </row>
    <row r="16" customFormat="false" ht="15" hidden="false" customHeight="false" outlineLevel="0" collapsed="false">
      <c r="B16" s="0" t="s">
        <v>19</v>
      </c>
      <c r="C16" s="0" t="s">
        <v>17</v>
      </c>
      <c r="D16" s="0" t="s">
        <v>10</v>
      </c>
      <c r="E16" s="0" t="s">
        <v>23</v>
      </c>
      <c r="F16" s="0" t="s">
        <v>2</v>
      </c>
      <c r="I16" s="3" t="n">
        <f aca="false">IF(I$4=$D16,1,0)*IF(I$3=$F16,1,0)</f>
        <v>0</v>
      </c>
      <c r="J16" s="3" t="n">
        <f aca="false">IF(J$4=$D16,1,0)*IF(J$3=$F16,1,0)</f>
        <v>0</v>
      </c>
      <c r="K16" s="3" t="n">
        <f aca="false">IF(K$4=$D16,1,0)*IF(K$3=$F16,1,0)</f>
        <v>1</v>
      </c>
      <c r="L16" s="3" t="n">
        <f aca="false">IF(L$4=$D16,1,0)*IF(L$3=$F16,1,0)</f>
        <v>0</v>
      </c>
      <c r="M16" s="3" t="n">
        <f aca="false">IF(M$4=$D16,1,0)*IF(M$3=$F16,1,0)</f>
        <v>0</v>
      </c>
      <c r="N16" s="3" t="n">
        <f aca="false">IF(N$4=$D16,1,0)*IF(N$3=$F16,1,0)</f>
        <v>0</v>
      </c>
    </row>
    <row r="17" customFormat="false" ht="15" hidden="false" customHeight="false" outlineLevel="0" collapsed="false">
      <c r="B17" s="0" t="s">
        <v>19</v>
      </c>
      <c r="C17" s="0" t="s">
        <v>17</v>
      </c>
      <c r="D17" s="0" t="s">
        <v>10</v>
      </c>
      <c r="E17" s="0" t="s">
        <v>15</v>
      </c>
      <c r="F17" s="0" t="s">
        <v>2</v>
      </c>
      <c r="I17" s="3" t="n">
        <f aca="false">IF(I$4=$D17,1,0)*IF(I$3=$F17,1,0)</f>
        <v>0</v>
      </c>
      <c r="J17" s="3" t="n">
        <f aca="false">IF(J$4=$D17,1,0)*IF(J$3=$F17,1,0)</f>
        <v>0</v>
      </c>
      <c r="K17" s="3" t="n">
        <f aca="false">IF(K$4=$D17,1,0)*IF(K$3=$F17,1,0)</f>
        <v>1</v>
      </c>
      <c r="L17" s="3" t="n">
        <f aca="false">IF(L$4=$D17,1,0)*IF(L$3=$F17,1,0)</f>
        <v>0</v>
      </c>
      <c r="M17" s="3" t="n">
        <f aca="false">IF(M$4=$D17,1,0)*IF(M$3=$F17,1,0)</f>
        <v>0</v>
      </c>
      <c r="N17" s="3" t="n">
        <f aca="false">IF(N$4=$D17,1,0)*IF(N$3=$F17,1,0)</f>
        <v>0</v>
      </c>
    </row>
    <row r="18" customFormat="false" ht="15" hidden="false" customHeight="false" outlineLevel="0" collapsed="false">
      <c r="B18" s="0" t="s">
        <v>21</v>
      </c>
      <c r="C18" s="0" t="s">
        <v>14</v>
      </c>
      <c r="D18" s="0" t="s">
        <v>11</v>
      </c>
      <c r="E18" s="0" t="s">
        <v>23</v>
      </c>
      <c r="F18" s="0" t="s">
        <v>2</v>
      </c>
      <c r="I18" s="3" t="n">
        <f aca="false">IF(I$4=$D18,1,0)*IF(I$3=$F18,1,0)</f>
        <v>0</v>
      </c>
      <c r="J18" s="3" t="n">
        <f aca="false">IF(J$4=$D18,1,0)*IF(J$3=$F18,1,0)</f>
        <v>0</v>
      </c>
      <c r="K18" s="3" t="n">
        <f aca="false">IF(K$4=$D18,1,0)*IF(K$3=$F18,1,0)</f>
        <v>0</v>
      </c>
      <c r="L18" s="3" t="n">
        <f aca="false">IF(L$4=$D18,1,0)*IF(L$3=$F18,1,0)</f>
        <v>1</v>
      </c>
      <c r="M18" s="3" t="n">
        <f aca="false">IF(M$4=$D18,1,0)*IF(M$3=$F18,1,0)</f>
        <v>0</v>
      </c>
      <c r="N18" s="3" t="n">
        <f aca="false">IF(N$4=$D18,1,0)*IF(N$3=$F18,1,0)</f>
        <v>0</v>
      </c>
    </row>
    <row r="19" customFormat="false" ht="15" hidden="false" customHeight="false" outlineLevel="0" collapsed="false">
      <c r="B19" s="0" t="s">
        <v>21</v>
      </c>
      <c r="C19" s="0" t="s">
        <v>14</v>
      </c>
      <c r="D19" s="0" t="s">
        <v>11</v>
      </c>
      <c r="E19" s="0" t="s">
        <v>15</v>
      </c>
      <c r="F19" s="0" t="s">
        <v>2</v>
      </c>
      <c r="I19" s="3" t="n">
        <f aca="false">IF(I$4=$D19,1,0)*IF(I$3=$F19,1,0)</f>
        <v>0</v>
      </c>
      <c r="J19" s="3" t="n">
        <f aca="false">IF(J$4=$D19,1,0)*IF(J$3=$F19,1,0)</f>
        <v>0</v>
      </c>
      <c r="K19" s="3" t="n">
        <f aca="false">IF(K$4=$D19,1,0)*IF(K$3=$F19,1,0)</f>
        <v>0</v>
      </c>
      <c r="L19" s="3" t="n">
        <f aca="false">IF(L$4=$D19,1,0)*IF(L$3=$F19,1,0)</f>
        <v>1</v>
      </c>
      <c r="M19" s="3" t="n">
        <f aca="false">IF(M$4=$D19,1,0)*IF(M$3=$F19,1,0)</f>
        <v>0</v>
      </c>
      <c r="N19" s="3" t="n">
        <f aca="false">IF(N$4=$D19,1,0)*IF(N$3=$F19,1,0)</f>
        <v>0</v>
      </c>
    </row>
    <row r="20" customFormat="false" ht="15" hidden="false" customHeight="false" outlineLevel="0" collapsed="false">
      <c r="B20" s="0" t="s">
        <v>21</v>
      </c>
      <c r="C20" s="0" t="s">
        <v>14</v>
      </c>
      <c r="D20" s="0" t="s">
        <v>10</v>
      </c>
      <c r="E20" s="0" t="s">
        <v>23</v>
      </c>
      <c r="F20" s="0" t="s">
        <v>2</v>
      </c>
      <c r="I20" s="3" t="n">
        <f aca="false">IF(I$4=$D20,1,0)*IF(I$3=$F20,1,0)</f>
        <v>0</v>
      </c>
      <c r="J20" s="3" t="n">
        <f aca="false">IF(J$4=$D20,1,0)*IF(J$3=$F20,1,0)</f>
        <v>0</v>
      </c>
      <c r="K20" s="3" t="n">
        <f aca="false">IF(K$4=$D20,1,0)*IF(K$3=$F20,1,0)</f>
        <v>1</v>
      </c>
      <c r="L20" s="3" t="n">
        <f aca="false">IF(L$4=$D20,1,0)*IF(L$3=$F20,1,0)</f>
        <v>0</v>
      </c>
      <c r="M20" s="3" t="n">
        <f aca="false">IF(M$4=$D20,1,0)*IF(M$3=$F20,1,0)</f>
        <v>0</v>
      </c>
      <c r="N20" s="3" t="n">
        <f aca="false">IF(N$4=$D20,1,0)*IF(N$3=$F20,1,0)</f>
        <v>0</v>
      </c>
    </row>
    <row r="21" customFormat="false" ht="15" hidden="false" customHeight="false" outlineLevel="0" collapsed="false">
      <c r="B21" s="0" t="s">
        <v>21</v>
      </c>
      <c r="C21" s="0" t="s">
        <v>17</v>
      </c>
      <c r="D21" s="0" t="s">
        <v>11</v>
      </c>
      <c r="E21" s="0" t="s">
        <v>23</v>
      </c>
      <c r="F21" s="0" t="s">
        <v>2</v>
      </c>
      <c r="I21" s="3" t="n">
        <f aca="false">IF(I$4=$D21,1,0)*IF(I$3=$F21,1,0)</f>
        <v>0</v>
      </c>
      <c r="J21" s="3" t="n">
        <f aca="false">IF(J$4=$D21,1,0)*IF(J$3=$F21,1,0)</f>
        <v>0</v>
      </c>
      <c r="K21" s="3" t="n">
        <f aca="false">IF(K$4=$D21,1,0)*IF(K$3=$F21,1,0)</f>
        <v>0</v>
      </c>
      <c r="L21" s="3" t="n">
        <f aca="false">IF(L$4=$D21,1,0)*IF(L$3=$F21,1,0)</f>
        <v>1</v>
      </c>
      <c r="M21" s="3" t="n">
        <f aca="false">IF(M$4=$D21,1,0)*IF(M$3=$F21,1,0)</f>
        <v>0</v>
      </c>
      <c r="N21" s="3" t="n">
        <f aca="false">IF(N$4=$D21,1,0)*IF(N$3=$F21,1,0)</f>
        <v>0</v>
      </c>
    </row>
    <row r="22" customFormat="false" ht="15" hidden="false" customHeight="false" outlineLevel="0" collapsed="false">
      <c r="B22" s="0" t="s">
        <v>21</v>
      </c>
      <c r="C22" s="0" t="s">
        <v>17</v>
      </c>
      <c r="D22" s="0" t="s">
        <v>10</v>
      </c>
      <c r="E22" s="0" t="s">
        <v>23</v>
      </c>
      <c r="F22" s="0" t="s">
        <v>2</v>
      </c>
      <c r="I22" s="3" t="n">
        <f aca="false">IF(I$4=$D22,1,0)*IF(I$3=$F22,1,0)</f>
        <v>0</v>
      </c>
      <c r="J22" s="3" t="n">
        <f aca="false">IF(J$4=$D22,1,0)*IF(J$3=$F22,1,0)</f>
        <v>0</v>
      </c>
      <c r="K22" s="3" t="n">
        <f aca="false">IF(K$4=$D22,1,0)*IF(K$3=$F22,1,0)</f>
        <v>1</v>
      </c>
      <c r="L22" s="3" t="n">
        <f aca="false">IF(L$4=$D22,1,0)*IF(L$3=$F22,1,0)</f>
        <v>0</v>
      </c>
      <c r="M22" s="3" t="n">
        <f aca="false">IF(M$4=$D22,1,0)*IF(M$3=$F22,1,0)</f>
        <v>0</v>
      </c>
      <c r="N22" s="3" t="n">
        <f aca="false">IF(N$4=$D22,1,0)*IF(N$3=$F22,1,0)</f>
        <v>0</v>
      </c>
    </row>
    <row r="23" customFormat="false" ht="15" hidden="false" customHeight="false" outlineLevel="0" collapsed="false">
      <c r="B23" s="0" t="s">
        <v>21</v>
      </c>
      <c r="C23" s="0" t="s">
        <v>17</v>
      </c>
      <c r="D23" s="0" t="s">
        <v>10</v>
      </c>
      <c r="E23" s="0" t="s">
        <v>15</v>
      </c>
      <c r="F23" s="0" t="s">
        <v>2</v>
      </c>
      <c r="I23" s="3" t="n">
        <f aca="false">IF(I$4=$D23,1,0)*IF(I$3=$F23,1,0)</f>
        <v>0</v>
      </c>
      <c r="J23" s="3" t="n">
        <f aca="false">IF(J$4=$D23,1,0)*IF(J$3=$F23,1,0)</f>
        <v>0</v>
      </c>
      <c r="K23" s="3" t="n">
        <f aca="false">IF(K$4=$D23,1,0)*IF(K$3=$F23,1,0)</f>
        <v>1</v>
      </c>
      <c r="L23" s="3" t="n">
        <f aca="false">IF(L$4=$D23,1,0)*IF(L$3=$F23,1,0)</f>
        <v>0</v>
      </c>
      <c r="M23" s="3" t="n">
        <f aca="false">IF(M$4=$D23,1,0)*IF(M$3=$F23,1,0)</f>
        <v>0</v>
      </c>
      <c r="N23" s="3" t="n">
        <f aca="false">IF(N$4=$D23,1,0)*IF(N$3=$F23,1,0)</f>
        <v>0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1</v>
      </c>
      <c r="E24" s="0" t="s">
        <v>15</v>
      </c>
      <c r="F24" s="0" t="s">
        <v>3</v>
      </c>
      <c r="I24" s="3" t="n">
        <f aca="false">IF(I$4=$D24,1,0)*IF(I$3=$F24,1,0)</f>
        <v>0</v>
      </c>
      <c r="J24" s="3" t="n">
        <f aca="false">IF(J$4=$D24,1,0)*IF(J$3=$F24,1,0)</f>
        <v>0</v>
      </c>
      <c r="K24" s="3" t="n">
        <f aca="false">IF(K$4=$D24,1,0)*IF(K$3=$F24,1,0)</f>
        <v>0</v>
      </c>
      <c r="L24" s="3" t="n">
        <f aca="false">IF(L$4=$D24,1,0)*IF(L$3=$F24,1,0)</f>
        <v>0</v>
      </c>
      <c r="M24" s="3" t="n">
        <f aca="false">IF(M$4=$D24,1,0)*IF(M$3=$F24,1,0)</f>
        <v>0</v>
      </c>
      <c r="N24" s="3" t="n">
        <f aca="false">IF(N$4=$D24,1,0)*IF(N$3=$F24,1,0)</f>
        <v>1</v>
      </c>
    </row>
    <row r="25" customFormat="false" ht="15" hidden="false" customHeight="false" outlineLevel="0" collapsed="false">
      <c r="B25" s="0" t="s">
        <v>13</v>
      </c>
      <c r="C25" s="0" t="s">
        <v>17</v>
      </c>
      <c r="D25" s="0" t="s">
        <v>11</v>
      </c>
      <c r="E25" s="0" t="s">
        <v>15</v>
      </c>
      <c r="F25" s="0" t="s">
        <v>3</v>
      </c>
      <c r="I25" s="3" t="n">
        <f aca="false">IF(I$4=$D25,1,0)*IF(I$3=$F25,1,0)</f>
        <v>0</v>
      </c>
      <c r="J25" s="3" t="n">
        <f aca="false">IF(J$4=$D25,1,0)*IF(J$3=$F25,1,0)</f>
        <v>0</v>
      </c>
      <c r="K25" s="3" t="n">
        <f aca="false">IF(K$4=$D25,1,0)*IF(K$3=$F25,1,0)</f>
        <v>0</v>
      </c>
      <c r="L25" s="3" t="n">
        <f aca="false">IF(L$4=$D25,1,0)*IF(L$3=$F25,1,0)</f>
        <v>0</v>
      </c>
      <c r="M25" s="3" t="n">
        <f aca="false">IF(M$4=$D25,1,0)*IF(M$3=$F25,1,0)</f>
        <v>0</v>
      </c>
      <c r="N25" s="3" t="n">
        <f aca="false">IF(N$4=$D25,1,0)*IF(N$3=$F25,1,0)</f>
        <v>1</v>
      </c>
    </row>
    <row r="26" customFormat="false" ht="15" hidden="false" customHeight="false" outlineLevel="0" collapsed="false">
      <c r="B26" s="0" t="s">
        <v>19</v>
      </c>
      <c r="C26" s="0" t="s">
        <v>14</v>
      </c>
      <c r="D26" s="0" t="s">
        <v>11</v>
      </c>
      <c r="E26" s="0" t="s">
        <v>15</v>
      </c>
      <c r="F26" s="0" t="s">
        <v>3</v>
      </c>
      <c r="I26" s="3" t="n">
        <f aca="false">IF(I$4=$D26,1,0)*IF(I$3=$F26,1,0)</f>
        <v>0</v>
      </c>
      <c r="J26" s="3" t="n">
        <f aca="false">IF(J$4=$D26,1,0)*IF(J$3=$F26,1,0)</f>
        <v>0</v>
      </c>
      <c r="K26" s="3" t="n">
        <f aca="false">IF(K$4=$D26,1,0)*IF(K$3=$F26,1,0)</f>
        <v>0</v>
      </c>
      <c r="L26" s="3" t="n">
        <f aca="false">IF(L$4=$D26,1,0)*IF(L$3=$F26,1,0)</f>
        <v>0</v>
      </c>
      <c r="M26" s="3" t="n">
        <f aca="false">IF(M$4=$D26,1,0)*IF(M$3=$F26,1,0)</f>
        <v>0</v>
      </c>
      <c r="N26" s="3" t="n">
        <f aca="false">IF(N$4=$D26,1,0)*IF(N$3=$F26,1,0)</f>
        <v>1</v>
      </c>
    </row>
    <row r="27" customFormat="false" ht="15" hidden="false" customHeight="false" outlineLevel="0" collapsed="false">
      <c r="B27" s="0" t="s">
        <v>19</v>
      </c>
      <c r="C27" s="0" t="s">
        <v>17</v>
      </c>
      <c r="D27" s="0" t="s">
        <v>11</v>
      </c>
      <c r="E27" s="0" t="s">
        <v>15</v>
      </c>
      <c r="F27" s="0" t="s">
        <v>3</v>
      </c>
      <c r="I27" s="3" t="n">
        <f aca="false">IF(I$4=$D27,1,0)*IF(I$3=$F27,1,0)</f>
        <v>0</v>
      </c>
      <c r="J27" s="3" t="n">
        <f aca="false">IF(J$4=$D27,1,0)*IF(J$3=$F27,1,0)</f>
        <v>0</v>
      </c>
      <c r="K27" s="3" t="n">
        <f aca="false">IF(K$4=$D27,1,0)*IF(K$3=$F27,1,0)</f>
        <v>0</v>
      </c>
      <c r="L27" s="3" t="n">
        <f aca="false">IF(L$4=$D27,1,0)*IF(L$3=$F27,1,0)</f>
        <v>0</v>
      </c>
      <c r="M27" s="3" t="n">
        <f aca="false">IF(M$4=$D27,1,0)*IF(M$3=$F27,1,0)</f>
        <v>0</v>
      </c>
      <c r="N27" s="3" t="n">
        <f aca="false">IF(N$4=$D27,1,0)*IF(N$3=$F27,1,0)</f>
        <v>1</v>
      </c>
    </row>
    <row r="28" customFormat="false" ht="15" hidden="false" customHeight="false" outlineLevel="0" collapsed="false">
      <c r="B28" s="0" t="s">
        <v>21</v>
      </c>
      <c r="C28" s="0" t="s">
        <v>17</v>
      </c>
      <c r="D28" s="0" t="s">
        <v>11</v>
      </c>
      <c r="E28" s="0" t="s">
        <v>15</v>
      </c>
      <c r="F28" s="0" t="s">
        <v>3</v>
      </c>
      <c r="I28" s="3" t="n">
        <f aca="false">IF(I$4=$D28,1,0)*IF(I$3=$F28,1,0)</f>
        <v>0</v>
      </c>
      <c r="J28" s="3" t="n">
        <f aca="false">IF(J$4=$D28,1,0)*IF(J$3=$F28,1,0)</f>
        <v>0</v>
      </c>
      <c r="K28" s="3" t="n">
        <f aca="false">IF(K$4=$D28,1,0)*IF(K$3=$F28,1,0)</f>
        <v>0</v>
      </c>
      <c r="L28" s="3" t="n">
        <f aca="false">IF(L$4=$D28,1,0)*IF(L$3=$F28,1,0)</f>
        <v>0</v>
      </c>
      <c r="M28" s="3" t="n">
        <f aca="false">IF(M$4=$D28,1,0)*IF(M$3=$F28,1,0)</f>
        <v>0</v>
      </c>
      <c r="N28" s="3" t="n">
        <f aca="false">IF(N$4=$D28,1,0)*IF(N$3=$F28,1,0)</f>
        <v>1</v>
      </c>
    </row>
    <row r="29" customFormat="false" ht="15" hidden="false" customHeight="false" outlineLevel="0" collapsed="false"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H30" s="0" t="s">
        <v>25</v>
      </c>
      <c r="I30" s="3" t="n">
        <f aca="false">AVERAGE(I5:I29)</f>
        <v>0.166666666666667</v>
      </c>
      <c r="J30" s="3" t="n">
        <f aca="false">AVERAGE(J5:J29)</f>
        <v>0</v>
      </c>
      <c r="K30" s="3" t="n">
        <f aca="false">AVERAGE(K5:K29)</f>
        <v>0.333333333333333</v>
      </c>
      <c r="L30" s="3" t="n">
        <f aca="false">AVERAGE(L5:L29)</f>
        <v>0.291666666666667</v>
      </c>
      <c r="M30" s="3" t="n">
        <f aca="false">AVERAGE(M5:M29)</f>
        <v>0</v>
      </c>
      <c r="N30" s="3" t="n">
        <f aca="false">AVERAGE(N5:N29)</f>
        <v>0.208333333333333</v>
      </c>
    </row>
    <row r="31" customFormat="false" ht="15" hidden="false" customHeight="false" outlineLevel="0" collapsed="false">
      <c r="P31" s="4"/>
    </row>
    <row r="32" customFormat="false" ht="15" hidden="false" customHeight="false" outlineLevel="0" collapsed="false">
      <c r="F32" s="1" t="s">
        <v>26</v>
      </c>
      <c r="H32" s="0" t="s">
        <v>25</v>
      </c>
      <c r="I32" s="0" t="s">
        <v>1</v>
      </c>
      <c r="J32" s="0" t="s">
        <v>2</v>
      </c>
      <c r="K32" s="0" t="s">
        <v>3</v>
      </c>
    </row>
    <row r="33" customFormat="false" ht="15" hidden="false" customHeight="false" outlineLevel="0" collapsed="false">
      <c r="F33" s="1" t="s">
        <v>27</v>
      </c>
      <c r="H33" s="0" t="s">
        <v>10</v>
      </c>
      <c r="I33" s="5" t="n">
        <f aca="false">I30</f>
        <v>0.166666666666667</v>
      </c>
      <c r="J33" s="6" t="n">
        <f aca="false">K30</f>
        <v>0.333333333333333</v>
      </c>
      <c r="K33" s="7" t="n">
        <f aca="false">M30</f>
        <v>0</v>
      </c>
      <c r="L33" s="3" t="n">
        <f aca="false">SUM(I33:K33)</f>
        <v>0.5</v>
      </c>
      <c r="M33" s="0" t="s">
        <v>28</v>
      </c>
    </row>
    <row r="34" customFormat="false" ht="15" hidden="false" customHeight="false" outlineLevel="0" collapsed="false">
      <c r="H34" s="0" t="s">
        <v>11</v>
      </c>
      <c r="I34" s="8" t="n">
        <f aca="false">J30</f>
        <v>0</v>
      </c>
      <c r="J34" s="9" t="n">
        <f aca="false">L30</f>
        <v>0.291666666666667</v>
      </c>
      <c r="K34" s="10" t="n">
        <f aca="false">N30</f>
        <v>0.208333333333333</v>
      </c>
      <c r="L34" s="3" t="n">
        <f aca="false">SUM(I34:K34)</f>
        <v>0.5</v>
      </c>
      <c r="M34" s="0" t="s">
        <v>29</v>
      </c>
    </row>
    <row r="35" customFormat="false" ht="15" hidden="false" customHeight="false" outlineLevel="0" collapsed="false">
      <c r="I35" s="3" t="n">
        <f aca="false">SUM(I33:I34)</f>
        <v>0.166666666666667</v>
      </c>
      <c r="J35" s="3" t="n">
        <f aca="false">SUM(J33:J34)</f>
        <v>0.625</v>
      </c>
      <c r="K35" s="3" t="n">
        <f aca="false">SUM(K33:K34)</f>
        <v>0.208333333333333</v>
      </c>
      <c r="L35" s="3"/>
    </row>
    <row r="36" customFormat="false" ht="15" hidden="false" customHeight="false" outlineLevel="0" collapsed="false">
      <c r="I36" s="0" t="s">
        <v>30</v>
      </c>
      <c r="J36" s="0" t="s">
        <v>31</v>
      </c>
      <c r="K36" s="0" t="s">
        <v>32</v>
      </c>
    </row>
    <row r="38" customFormat="false" ht="15" hidden="false" customHeight="false" outlineLevel="0" collapsed="false">
      <c r="F38" s="1" t="s">
        <v>33</v>
      </c>
      <c r="H38" s="0" t="s">
        <v>34</v>
      </c>
      <c r="I38" s="0" t="s">
        <v>1</v>
      </c>
      <c r="J38" s="0" t="s">
        <v>2</v>
      </c>
      <c r="K38" s="0" t="s">
        <v>3</v>
      </c>
    </row>
    <row r="39" customFormat="false" ht="15" hidden="false" customHeight="false" outlineLevel="0" collapsed="false">
      <c r="F39" s="1" t="s">
        <v>27</v>
      </c>
      <c r="H39" s="0" t="s">
        <v>10</v>
      </c>
      <c r="I39" s="5" t="n">
        <f aca="false">I33/$L33</f>
        <v>0.333333333333333</v>
      </c>
      <c r="J39" s="6" t="n">
        <f aca="false">J33/$L33</f>
        <v>0.666666666666667</v>
      </c>
      <c r="K39" s="7" t="n">
        <f aca="false">K33/$L33</f>
        <v>0</v>
      </c>
    </row>
    <row r="40" customFormat="false" ht="15" hidden="false" customHeight="false" outlineLevel="0" collapsed="false">
      <c r="H40" s="0" t="s">
        <v>11</v>
      </c>
      <c r="I40" s="8" t="n">
        <f aca="false">I34/$L34</f>
        <v>0</v>
      </c>
      <c r="J40" s="9" t="n">
        <f aca="false">J34/$L34</f>
        <v>0.583333333333333</v>
      </c>
      <c r="K40" s="10" t="n">
        <f aca="false">K34/$L34</f>
        <v>0.416666666666667</v>
      </c>
    </row>
  </sheetData>
  <conditionalFormatting sqref="I39:K40">
    <cfRule type="expression" priority="2" aboveAverage="0" equalAverage="0" bottom="0" percent="0" rank="0" text="" dxfId="0">
      <formula>LARGE(($I$39:$K$39),MIN(1,COUNT($I$39:$K$39)))&lt;=I39</formula>
    </cfRule>
  </conditionalFormatting>
  <conditionalFormatting sqref="I40:K40">
    <cfRule type="expression" priority="3" aboveAverage="0" equalAverage="0" bottom="0" percent="0" rank="0" text="" dxfId="1">
      <formula>LARGE(($I$40:$K$40),MIN(1,COUNT($I$40:$K$40)))&lt;=I40</formula>
    </cfRule>
  </conditionalFormatting>
  <conditionalFormatting sqref="I35:K35">
    <cfRule type="expression" priority="4" aboveAverage="0" equalAverage="0" bottom="0" percent="0" rank="0" text="" dxfId="2">
      <formula>LARGE(($I$35:$K$35),MIN(1,COUNT($I$35:$K$35)))&lt;=I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28"/>
    <col collapsed="false" customWidth="true" hidden="false" outlineLevel="0" max="8" min="8" style="0" width="17.85"/>
  </cols>
  <sheetData>
    <row r="3" customFormat="false" ht="15" hidden="false" customHeight="false" outlineLevel="0" collapsed="false">
      <c r="H3" s="1" t="s">
        <v>0</v>
      </c>
      <c r="I3" s="0" t="s">
        <v>1</v>
      </c>
      <c r="J3" s="0" t="s">
        <v>1</v>
      </c>
      <c r="K3" s="0" t="s">
        <v>2</v>
      </c>
      <c r="L3" s="0" t="s">
        <v>2</v>
      </c>
      <c r="M3" s="0" t="s">
        <v>3</v>
      </c>
      <c r="N3" s="0" t="s">
        <v>3</v>
      </c>
    </row>
    <row r="4" customFormat="false" ht="15" hidden="false" customHeight="false" outlineLevel="0" collapsed="false"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H4" s="1" t="s">
        <v>8</v>
      </c>
      <c r="I4" s="2" t="s">
        <v>15</v>
      </c>
      <c r="J4" s="2" t="s">
        <v>23</v>
      </c>
      <c r="K4" s="2" t="s">
        <v>15</v>
      </c>
      <c r="L4" s="2" t="s">
        <v>23</v>
      </c>
      <c r="M4" s="2" t="s">
        <v>15</v>
      </c>
      <c r="N4" s="2" t="s">
        <v>23</v>
      </c>
    </row>
    <row r="5" customFormat="false" ht="15" hidden="false" customHeight="false" outlineLevel="0" collapsed="false">
      <c r="B5" s="0" t="s">
        <v>13</v>
      </c>
      <c r="C5" s="0" t="s">
        <v>14</v>
      </c>
      <c r="D5" s="0" t="s">
        <v>10</v>
      </c>
      <c r="E5" s="0" t="s">
        <v>15</v>
      </c>
      <c r="F5" s="0" t="s">
        <v>1</v>
      </c>
      <c r="I5" s="3" t="n">
        <f aca="false">IF($E5=I$4,1,0)*IF(I$3=$F5,1,0)</f>
        <v>1</v>
      </c>
      <c r="J5" s="3" t="n">
        <f aca="false">IF($E5=J$4,1,0)*IF(J$3=$F5,1,0)</f>
        <v>0</v>
      </c>
      <c r="K5" s="3" t="n">
        <f aca="false">IF($E5=K$4,1,0)*IF(K$3=$F5,1,0)</f>
        <v>0</v>
      </c>
      <c r="L5" s="3" t="n">
        <f aca="false">IF($E5=L$4,1,0)*IF(L$3=$F5,1,0)</f>
        <v>0</v>
      </c>
      <c r="M5" s="3" t="n">
        <f aca="false">IF($E5=M$4,1,0)*IF(M$3=$F5,1,0)</f>
        <v>0</v>
      </c>
      <c r="N5" s="3" t="n">
        <f aca="false">IF($E5=N$4,1,0)*IF(N$3=$F5,1,0)</f>
        <v>0</v>
      </c>
    </row>
    <row r="6" customFormat="false" ht="15" hidden="false" customHeight="false" outlineLevel="0" collapsed="false">
      <c r="B6" s="0" t="s">
        <v>13</v>
      </c>
      <c r="C6" s="0" t="s">
        <v>17</v>
      </c>
      <c r="D6" s="0" t="s">
        <v>10</v>
      </c>
      <c r="E6" s="0" t="s">
        <v>15</v>
      </c>
      <c r="F6" s="0" t="s">
        <v>1</v>
      </c>
      <c r="I6" s="3" t="n">
        <f aca="false">IF($E6=I$4,1,0)*IF(I$3=$F6,1,0)</f>
        <v>1</v>
      </c>
      <c r="J6" s="3" t="n">
        <f aca="false">IF($E6=J$4,1,0)*IF(J$3=$F6,1,0)</f>
        <v>0</v>
      </c>
      <c r="K6" s="3" t="n">
        <f aca="false">IF($E6=K$4,1,0)*IF(K$3=$F6,1,0)</f>
        <v>0</v>
      </c>
      <c r="L6" s="3" t="n">
        <f aca="false">IF($E6=L$4,1,0)*IF(L$3=$F6,1,0)</f>
        <v>0</v>
      </c>
      <c r="M6" s="3" t="n">
        <f aca="false">IF($E6=M$4,1,0)*IF(M$3=$F6,1,0)</f>
        <v>0</v>
      </c>
      <c r="N6" s="3" t="n">
        <f aca="false">IF($E6=N$4,1,0)*IF(N$3=$F6,1,0)</f>
        <v>0</v>
      </c>
    </row>
    <row r="7" customFormat="false" ht="15" hidden="false" customHeight="false" outlineLevel="0" collapsed="false">
      <c r="B7" s="0" t="s">
        <v>19</v>
      </c>
      <c r="C7" s="0" t="s">
        <v>14</v>
      </c>
      <c r="D7" s="0" t="s">
        <v>10</v>
      </c>
      <c r="E7" s="0" t="s">
        <v>15</v>
      </c>
      <c r="F7" s="0" t="s">
        <v>1</v>
      </c>
      <c r="I7" s="3" t="n">
        <f aca="false">IF($E7=I$4,1,0)*IF(I$3=$F7,1,0)</f>
        <v>1</v>
      </c>
      <c r="J7" s="3" t="n">
        <f aca="false">IF($E7=J$4,1,0)*IF(J$3=$F7,1,0)</f>
        <v>0</v>
      </c>
      <c r="K7" s="3" t="n">
        <f aca="false">IF($E7=K$4,1,0)*IF(K$3=$F7,1,0)</f>
        <v>0</v>
      </c>
      <c r="L7" s="3" t="n">
        <f aca="false">IF($E7=L$4,1,0)*IF(L$3=$F7,1,0)</f>
        <v>0</v>
      </c>
      <c r="M7" s="3" t="n">
        <f aca="false">IF($E7=M$4,1,0)*IF(M$3=$F7,1,0)</f>
        <v>0</v>
      </c>
      <c r="N7" s="3" t="n">
        <f aca="false">IF($E7=N$4,1,0)*IF(N$3=$F7,1,0)</f>
        <v>0</v>
      </c>
    </row>
    <row r="8" customFormat="false" ht="15" hidden="false" customHeight="false" outlineLevel="0" collapsed="false">
      <c r="B8" s="0" t="s">
        <v>21</v>
      </c>
      <c r="C8" s="0" t="s">
        <v>14</v>
      </c>
      <c r="D8" s="0" t="s">
        <v>10</v>
      </c>
      <c r="E8" s="0" t="s">
        <v>15</v>
      </c>
      <c r="F8" s="0" t="s">
        <v>1</v>
      </c>
      <c r="I8" s="3" t="n">
        <f aca="false">IF($E8=I$4,1,0)*IF(I$3=$F8,1,0)</f>
        <v>1</v>
      </c>
      <c r="J8" s="3" t="n">
        <f aca="false">IF($E8=J$4,1,0)*IF(J$3=$F8,1,0)</f>
        <v>0</v>
      </c>
      <c r="K8" s="3" t="n">
        <f aca="false">IF($E8=K$4,1,0)*IF(K$3=$F8,1,0)</f>
        <v>0</v>
      </c>
      <c r="L8" s="3" t="n">
        <f aca="false">IF($E8=L$4,1,0)*IF(L$3=$F8,1,0)</f>
        <v>0</v>
      </c>
      <c r="M8" s="3" t="n">
        <f aca="false">IF($E8=M$4,1,0)*IF(M$3=$F8,1,0)</f>
        <v>0</v>
      </c>
      <c r="N8" s="3" t="n">
        <f aca="false">IF($E8=N$4,1,0)*IF(N$3=$F8,1,0)</f>
        <v>0</v>
      </c>
    </row>
    <row r="9" customFormat="false" ht="15" hidden="false" customHeight="false" outlineLevel="0" collapsed="false">
      <c r="B9" s="0" t="s">
        <v>13</v>
      </c>
      <c r="C9" s="0" t="s">
        <v>14</v>
      </c>
      <c r="D9" s="0" t="s">
        <v>11</v>
      </c>
      <c r="E9" s="0" t="s">
        <v>23</v>
      </c>
      <c r="F9" s="0" t="s">
        <v>2</v>
      </c>
      <c r="I9" s="3" t="n">
        <f aca="false">IF($E9=I$4,1,0)*IF(I$3=$F9,1,0)</f>
        <v>0</v>
      </c>
      <c r="J9" s="3" t="n">
        <f aca="false">IF($E9=J$4,1,0)*IF(J$3=$F9,1,0)</f>
        <v>0</v>
      </c>
      <c r="K9" s="3" t="n">
        <f aca="false">IF($E9=K$4,1,0)*IF(K$3=$F9,1,0)</f>
        <v>0</v>
      </c>
      <c r="L9" s="3" t="n">
        <f aca="false">IF($E9=L$4,1,0)*IF(L$3=$F9,1,0)</f>
        <v>1</v>
      </c>
      <c r="M9" s="3" t="n">
        <f aca="false">IF($E9=M$4,1,0)*IF(M$3=$F9,1,0)</f>
        <v>0</v>
      </c>
      <c r="N9" s="3" t="n">
        <f aca="false">IF($E9=N$4,1,0)*IF(N$3=$F9,1,0)</f>
        <v>0</v>
      </c>
    </row>
    <row r="10" customFormat="false" ht="15" hidden="false" customHeight="false" outlineLevel="0" collapsed="false">
      <c r="B10" s="0" t="s">
        <v>13</v>
      </c>
      <c r="C10" s="0" t="s">
        <v>14</v>
      </c>
      <c r="D10" s="0" t="s">
        <v>10</v>
      </c>
      <c r="E10" s="0" t="s">
        <v>23</v>
      </c>
      <c r="F10" s="0" t="s">
        <v>2</v>
      </c>
      <c r="I10" s="3" t="n">
        <f aca="false">IF($E10=I$4,1,0)*IF(I$3=$F10,1,0)</f>
        <v>0</v>
      </c>
      <c r="J10" s="3" t="n">
        <f aca="false">IF($E10=J$4,1,0)*IF(J$3=$F10,1,0)</f>
        <v>0</v>
      </c>
      <c r="K10" s="3" t="n">
        <f aca="false">IF($E10=K$4,1,0)*IF(K$3=$F10,1,0)</f>
        <v>0</v>
      </c>
      <c r="L10" s="3" t="n">
        <f aca="false">IF($E10=L$4,1,0)*IF(L$3=$F10,1,0)</f>
        <v>1</v>
      </c>
      <c r="M10" s="3" t="n">
        <f aca="false">IF($E10=M$4,1,0)*IF(M$3=$F10,1,0)</f>
        <v>0</v>
      </c>
      <c r="N10" s="3" t="n">
        <f aca="false">IF($E10=N$4,1,0)*IF(N$3=$F10,1,0)</f>
        <v>0</v>
      </c>
    </row>
    <row r="11" customFormat="false" ht="15" hidden="false" customHeight="false" outlineLevel="0" collapsed="false">
      <c r="B11" s="0" t="s">
        <v>13</v>
      </c>
      <c r="C11" s="0" t="s">
        <v>17</v>
      </c>
      <c r="D11" s="0" t="s">
        <v>11</v>
      </c>
      <c r="E11" s="0" t="s">
        <v>23</v>
      </c>
      <c r="F11" s="0" t="s">
        <v>2</v>
      </c>
      <c r="I11" s="3" t="n">
        <f aca="false">IF($E11=I$4,1,0)*IF(I$3=$F11,1,0)</f>
        <v>0</v>
      </c>
      <c r="J11" s="3" t="n">
        <f aca="false">IF($E11=J$4,1,0)*IF(J$3=$F11,1,0)</f>
        <v>0</v>
      </c>
      <c r="K11" s="3" t="n">
        <f aca="false">IF($E11=K$4,1,0)*IF(K$3=$F11,1,0)</f>
        <v>0</v>
      </c>
      <c r="L11" s="3" t="n">
        <f aca="false">IF($E11=L$4,1,0)*IF(L$3=$F11,1,0)</f>
        <v>1</v>
      </c>
      <c r="M11" s="3" t="n">
        <f aca="false">IF($E11=M$4,1,0)*IF(M$3=$F11,1,0)</f>
        <v>0</v>
      </c>
      <c r="N11" s="3" t="n">
        <f aca="false">IF($E11=N$4,1,0)*IF(N$3=$F11,1,0)</f>
        <v>0</v>
      </c>
    </row>
    <row r="12" customFormat="false" ht="15" hidden="false" customHeight="false" outlineLevel="0" collapsed="false">
      <c r="B12" s="0" t="s">
        <v>13</v>
      </c>
      <c r="C12" s="0" t="s">
        <v>17</v>
      </c>
      <c r="D12" s="0" t="s">
        <v>10</v>
      </c>
      <c r="E12" s="0" t="s">
        <v>23</v>
      </c>
      <c r="F12" s="0" t="s">
        <v>2</v>
      </c>
      <c r="I12" s="3" t="n">
        <f aca="false">IF($E12=I$4,1,0)*IF(I$3=$F12,1,0)</f>
        <v>0</v>
      </c>
      <c r="J12" s="3" t="n">
        <f aca="false">IF($E12=J$4,1,0)*IF(J$3=$F12,1,0)</f>
        <v>0</v>
      </c>
      <c r="K12" s="3" t="n">
        <f aca="false">IF($E12=K$4,1,0)*IF(K$3=$F12,1,0)</f>
        <v>0</v>
      </c>
      <c r="L12" s="3" t="n">
        <f aca="false">IF($E12=L$4,1,0)*IF(L$3=$F12,1,0)</f>
        <v>1</v>
      </c>
      <c r="M12" s="3" t="n">
        <f aca="false">IF($E12=M$4,1,0)*IF(M$3=$F12,1,0)</f>
        <v>0</v>
      </c>
      <c r="N12" s="3" t="n">
        <f aca="false">IF($E12=N$4,1,0)*IF(N$3=$F12,1,0)</f>
        <v>0</v>
      </c>
    </row>
    <row r="13" customFormat="false" ht="15" hidden="false" customHeight="false" outlineLevel="0" collapsed="false">
      <c r="B13" s="0" t="s">
        <v>19</v>
      </c>
      <c r="C13" s="0" t="s">
        <v>14</v>
      </c>
      <c r="D13" s="0" t="s">
        <v>11</v>
      </c>
      <c r="E13" s="0" t="s">
        <v>23</v>
      </c>
      <c r="F13" s="0" t="s">
        <v>2</v>
      </c>
      <c r="I13" s="3" t="n">
        <f aca="false">IF($E13=I$4,1,0)*IF(I$3=$F13,1,0)</f>
        <v>0</v>
      </c>
      <c r="J13" s="3" t="n">
        <f aca="false">IF($E13=J$4,1,0)*IF(J$3=$F13,1,0)</f>
        <v>0</v>
      </c>
      <c r="K13" s="3" t="n">
        <f aca="false">IF($E13=K$4,1,0)*IF(K$3=$F13,1,0)</f>
        <v>0</v>
      </c>
      <c r="L13" s="3" t="n">
        <f aca="false">IF($E13=L$4,1,0)*IF(L$3=$F13,1,0)</f>
        <v>1</v>
      </c>
      <c r="M13" s="3" t="n">
        <f aca="false">IF($E13=M$4,1,0)*IF(M$3=$F13,1,0)</f>
        <v>0</v>
      </c>
      <c r="N13" s="3" t="n">
        <f aca="false">IF($E13=N$4,1,0)*IF(N$3=$F13,1,0)</f>
        <v>0</v>
      </c>
    </row>
    <row r="14" customFormat="false" ht="15" hidden="false" customHeight="false" outlineLevel="0" collapsed="false">
      <c r="B14" s="0" t="s">
        <v>19</v>
      </c>
      <c r="C14" s="0" t="s">
        <v>14</v>
      </c>
      <c r="D14" s="0" t="s">
        <v>10</v>
      </c>
      <c r="E14" s="0" t="s">
        <v>23</v>
      </c>
      <c r="F14" s="0" t="s">
        <v>2</v>
      </c>
      <c r="I14" s="3" t="n">
        <f aca="false">IF($E14=I$4,1,0)*IF(I$3=$F14,1,0)</f>
        <v>0</v>
      </c>
      <c r="J14" s="3" t="n">
        <f aca="false">IF($E14=J$4,1,0)*IF(J$3=$F14,1,0)</f>
        <v>0</v>
      </c>
      <c r="K14" s="3" t="n">
        <f aca="false">IF($E14=K$4,1,0)*IF(K$3=$F14,1,0)</f>
        <v>0</v>
      </c>
      <c r="L14" s="3" t="n">
        <f aca="false">IF($E14=L$4,1,0)*IF(L$3=$F14,1,0)</f>
        <v>1</v>
      </c>
      <c r="M14" s="3" t="n">
        <f aca="false">IF($E14=M$4,1,0)*IF(M$3=$F14,1,0)</f>
        <v>0</v>
      </c>
      <c r="N14" s="3" t="n">
        <f aca="false">IF($E14=N$4,1,0)*IF(N$3=$F14,1,0)</f>
        <v>0</v>
      </c>
    </row>
    <row r="15" customFormat="false" ht="15" hidden="false" customHeight="false" outlineLevel="0" collapsed="false">
      <c r="B15" s="0" t="s">
        <v>19</v>
      </c>
      <c r="C15" s="0" t="s">
        <v>17</v>
      </c>
      <c r="D15" s="0" t="s">
        <v>11</v>
      </c>
      <c r="E15" s="0" t="s">
        <v>23</v>
      </c>
      <c r="F15" s="0" t="s">
        <v>2</v>
      </c>
      <c r="I15" s="3" t="n">
        <f aca="false">IF($E15=I$4,1,0)*IF(I$3=$F15,1,0)</f>
        <v>0</v>
      </c>
      <c r="J15" s="3" t="n">
        <f aca="false">IF($E15=J$4,1,0)*IF(J$3=$F15,1,0)</f>
        <v>0</v>
      </c>
      <c r="K15" s="3" t="n">
        <f aca="false">IF($E15=K$4,1,0)*IF(K$3=$F15,1,0)</f>
        <v>0</v>
      </c>
      <c r="L15" s="3" t="n">
        <f aca="false">IF($E15=L$4,1,0)*IF(L$3=$F15,1,0)</f>
        <v>1</v>
      </c>
      <c r="M15" s="3" t="n">
        <f aca="false">IF($E15=M$4,1,0)*IF(M$3=$F15,1,0)</f>
        <v>0</v>
      </c>
      <c r="N15" s="3" t="n">
        <f aca="false">IF($E15=N$4,1,0)*IF(N$3=$F15,1,0)</f>
        <v>0</v>
      </c>
    </row>
    <row r="16" customFormat="false" ht="15" hidden="false" customHeight="false" outlineLevel="0" collapsed="false">
      <c r="B16" s="0" t="s">
        <v>19</v>
      </c>
      <c r="C16" s="0" t="s">
        <v>17</v>
      </c>
      <c r="D16" s="0" t="s">
        <v>10</v>
      </c>
      <c r="E16" s="0" t="s">
        <v>23</v>
      </c>
      <c r="F16" s="0" t="s">
        <v>2</v>
      </c>
      <c r="I16" s="3" t="n">
        <f aca="false">IF($E16=I$4,1,0)*IF(I$3=$F16,1,0)</f>
        <v>0</v>
      </c>
      <c r="J16" s="3" t="n">
        <f aca="false">IF($E16=J$4,1,0)*IF(J$3=$F16,1,0)</f>
        <v>0</v>
      </c>
      <c r="K16" s="3" t="n">
        <f aca="false">IF($E16=K$4,1,0)*IF(K$3=$F16,1,0)</f>
        <v>0</v>
      </c>
      <c r="L16" s="3" t="n">
        <f aca="false">IF($E16=L$4,1,0)*IF(L$3=$F16,1,0)</f>
        <v>1</v>
      </c>
      <c r="M16" s="3" t="n">
        <f aca="false">IF($E16=M$4,1,0)*IF(M$3=$F16,1,0)</f>
        <v>0</v>
      </c>
      <c r="N16" s="3" t="n">
        <f aca="false">IF($E16=N$4,1,0)*IF(N$3=$F16,1,0)</f>
        <v>0</v>
      </c>
    </row>
    <row r="17" customFormat="false" ht="15" hidden="false" customHeight="false" outlineLevel="0" collapsed="false">
      <c r="B17" s="0" t="s">
        <v>19</v>
      </c>
      <c r="C17" s="0" t="s">
        <v>17</v>
      </c>
      <c r="D17" s="0" t="s">
        <v>10</v>
      </c>
      <c r="E17" s="0" t="s">
        <v>15</v>
      </c>
      <c r="F17" s="0" t="s">
        <v>2</v>
      </c>
      <c r="I17" s="3" t="n">
        <f aca="false">IF($E17=I$4,1,0)*IF(I$3=$F17,1,0)</f>
        <v>0</v>
      </c>
      <c r="J17" s="3" t="n">
        <f aca="false">IF($E17=J$4,1,0)*IF(J$3=$F17,1,0)</f>
        <v>0</v>
      </c>
      <c r="K17" s="3" t="n">
        <f aca="false">IF($E17=K$4,1,0)*IF(K$3=$F17,1,0)</f>
        <v>1</v>
      </c>
      <c r="L17" s="3" t="n">
        <f aca="false">IF($E17=L$4,1,0)*IF(L$3=$F17,1,0)</f>
        <v>0</v>
      </c>
      <c r="M17" s="3" t="n">
        <f aca="false">IF($E17=M$4,1,0)*IF(M$3=$F17,1,0)</f>
        <v>0</v>
      </c>
      <c r="N17" s="3" t="n">
        <f aca="false">IF($E17=N$4,1,0)*IF(N$3=$F17,1,0)</f>
        <v>0</v>
      </c>
    </row>
    <row r="18" customFormat="false" ht="15" hidden="false" customHeight="false" outlineLevel="0" collapsed="false">
      <c r="B18" s="0" t="s">
        <v>21</v>
      </c>
      <c r="C18" s="0" t="s">
        <v>14</v>
      </c>
      <c r="D18" s="0" t="s">
        <v>11</v>
      </c>
      <c r="E18" s="0" t="s">
        <v>23</v>
      </c>
      <c r="F18" s="0" t="s">
        <v>2</v>
      </c>
      <c r="I18" s="3" t="n">
        <f aca="false">IF($E18=I$4,1,0)*IF(I$3=$F18,1,0)</f>
        <v>0</v>
      </c>
      <c r="J18" s="3" t="n">
        <f aca="false">IF($E18=J$4,1,0)*IF(J$3=$F18,1,0)</f>
        <v>0</v>
      </c>
      <c r="K18" s="3" t="n">
        <f aca="false">IF($E18=K$4,1,0)*IF(K$3=$F18,1,0)</f>
        <v>0</v>
      </c>
      <c r="L18" s="3" t="n">
        <f aca="false">IF($E18=L$4,1,0)*IF(L$3=$F18,1,0)</f>
        <v>1</v>
      </c>
      <c r="M18" s="3" t="n">
        <f aca="false">IF($E18=M$4,1,0)*IF(M$3=$F18,1,0)</f>
        <v>0</v>
      </c>
      <c r="N18" s="3" t="n">
        <f aca="false">IF($E18=N$4,1,0)*IF(N$3=$F18,1,0)</f>
        <v>0</v>
      </c>
    </row>
    <row r="19" customFormat="false" ht="15" hidden="false" customHeight="false" outlineLevel="0" collapsed="false">
      <c r="B19" s="0" t="s">
        <v>21</v>
      </c>
      <c r="C19" s="0" t="s">
        <v>14</v>
      </c>
      <c r="D19" s="0" t="s">
        <v>11</v>
      </c>
      <c r="E19" s="0" t="s">
        <v>15</v>
      </c>
      <c r="F19" s="0" t="s">
        <v>2</v>
      </c>
      <c r="I19" s="3" t="n">
        <f aca="false">IF($E19=I$4,1,0)*IF(I$3=$F19,1,0)</f>
        <v>0</v>
      </c>
      <c r="J19" s="3" t="n">
        <f aca="false">IF($E19=J$4,1,0)*IF(J$3=$F19,1,0)</f>
        <v>0</v>
      </c>
      <c r="K19" s="3" t="n">
        <f aca="false">IF($E19=K$4,1,0)*IF(K$3=$F19,1,0)</f>
        <v>1</v>
      </c>
      <c r="L19" s="3" t="n">
        <f aca="false">IF($E19=L$4,1,0)*IF(L$3=$F19,1,0)</f>
        <v>0</v>
      </c>
      <c r="M19" s="3" t="n">
        <f aca="false">IF($E19=M$4,1,0)*IF(M$3=$F19,1,0)</f>
        <v>0</v>
      </c>
      <c r="N19" s="3" t="n">
        <f aca="false">IF($E19=N$4,1,0)*IF(N$3=$F19,1,0)</f>
        <v>0</v>
      </c>
    </row>
    <row r="20" customFormat="false" ht="15" hidden="false" customHeight="false" outlineLevel="0" collapsed="false">
      <c r="B20" s="0" t="s">
        <v>21</v>
      </c>
      <c r="C20" s="0" t="s">
        <v>14</v>
      </c>
      <c r="D20" s="0" t="s">
        <v>10</v>
      </c>
      <c r="E20" s="0" t="s">
        <v>23</v>
      </c>
      <c r="F20" s="0" t="s">
        <v>2</v>
      </c>
      <c r="I20" s="3" t="n">
        <f aca="false">IF($E20=I$4,1,0)*IF(I$3=$F20,1,0)</f>
        <v>0</v>
      </c>
      <c r="J20" s="3" t="n">
        <f aca="false">IF($E20=J$4,1,0)*IF(J$3=$F20,1,0)</f>
        <v>0</v>
      </c>
      <c r="K20" s="3" t="n">
        <f aca="false">IF($E20=K$4,1,0)*IF(K$3=$F20,1,0)</f>
        <v>0</v>
      </c>
      <c r="L20" s="3" t="n">
        <f aca="false">IF($E20=L$4,1,0)*IF(L$3=$F20,1,0)</f>
        <v>1</v>
      </c>
      <c r="M20" s="3" t="n">
        <f aca="false">IF($E20=M$4,1,0)*IF(M$3=$F20,1,0)</f>
        <v>0</v>
      </c>
      <c r="N20" s="3" t="n">
        <f aca="false">IF($E20=N$4,1,0)*IF(N$3=$F20,1,0)</f>
        <v>0</v>
      </c>
    </row>
    <row r="21" customFormat="false" ht="15" hidden="false" customHeight="false" outlineLevel="0" collapsed="false">
      <c r="B21" s="0" t="s">
        <v>21</v>
      </c>
      <c r="C21" s="0" t="s">
        <v>17</v>
      </c>
      <c r="D21" s="0" t="s">
        <v>11</v>
      </c>
      <c r="E21" s="0" t="s">
        <v>23</v>
      </c>
      <c r="F21" s="0" t="s">
        <v>2</v>
      </c>
      <c r="I21" s="3" t="n">
        <f aca="false">IF($E21=I$4,1,0)*IF(I$3=$F21,1,0)</f>
        <v>0</v>
      </c>
      <c r="J21" s="3" t="n">
        <f aca="false">IF($E21=J$4,1,0)*IF(J$3=$F21,1,0)</f>
        <v>0</v>
      </c>
      <c r="K21" s="3" t="n">
        <f aca="false">IF($E21=K$4,1,0)*IF(K$3=$F21,1,0)</f>
        <v>0</v>
      </c>
      <c r="L21" s="3" t="n">
        <f aca="false">IF($E21=L$4,1,0)*IF(L$3=$F21,1,0)</f>
        <v>1</v>
      </c>
      <c r="M21" s="3" t="n">
        <f aca="false">IF($E21=M$4,1,0)*IF(M$3=$F21,1,0)</f>
        <v>0</v>
      </c>
      <c r="N21" s="3" t="n">
        <f aca="false">IF($E21=N$4,1,0)*IF(N$3=$F21,1,0)</f>
        <v>0</v>
      </c>
    </row>
    <row r="22" customFormat="false" ht="15" hidden="false" customHeight="false" outlineLevel="0" collapsed="false">
      <c r="B22" s="0" t="s">
        <v>21</v>
      </c>
      <c r="C22" s="0" t="s">
        <v>17</v>
      </c>
      <c r="D22" s="0" t="s">
        <v>10</v>
      </c>
      <c r="E22" s="0" t="s">
        <v>23</v>
      </c>
      <c r="F22" s="0" t="s">
        <v>2</v>
      </c>
      <c r="I22" s="3" t="n">
        <f aca="false">IF($E22=I$4,1,0)*IF(I$3=$F22,1,0)</f>
        <v>0</v>
      </c>
      <c r="J22" s="3" t="n">
        <f aca="false">IF($E22=J$4,1,0)*IF(J$3=$F22,1,0)</f>
        <v>0</v>
      </c>
      <c r="K22" s="3" t="n">
        <f aca="false">IF($E22=K$4,1,0)*IF(K$3=$F22,1,0)</f>
        <v>0</v>
      </c>
      <c r="L22" s="3" t="n">
        <f aca="false">IF($E22=L$4,1,0)*IF(L$3=$F22,1,0)</f>
        <v>1</v>
      </c>
      <c r="M22" s="3" t="n">
        <f aca="false">IF($E22=M$4,1,0)*IF(M$3=$F22,1,0)</f>
        <v>0</v>
      </c>
      <c r="N22" s="3" t="n">
        <f aca="false">IF($E22=N$4,1,0)*IF(N$3=$F22,1,0)</f>
        <v>0</v>
      </c>
    </row>
    <row r="23" customFormat="false" ht="15" hidden="false" customHeight="false" outlineLevel="0" collapsed="false">
      <c r="B23" s="0" t="s">
        <v>21</v>
      </c>
      <c r="C23" s="0" t="s">
        <v>17</v>
      </c>
      <c r="D23" s="0" t="s">
        <v>10</v>
      </c>
      <c r="E23" s="0" t="s">
        <v>15</v>
      </c>
      <c r="F23" s="0" t="s">
        <v>2</v>
      </c>
      <c r="I23" s="3" t="n">
        <f aca="false">IF($E23=I$4,1,0)*IF(I$3=$F23,1,0)</f>
        <v>0</v>
      </c>
      <c r="J23" s="3" t="n">
        <f aca="false">IF($E23=J$4,1,0)*IF(J$3=$F23,1,0)</f>
        <v>0</v>
      </c>
      <c r="K23" s="3" t="n">
        <f aca="false">IF($E23=K$4,1,0)*IF(K$3=$F23,1,0)</f>
        <v>1</v>
      </c>
      <c r="L23" s="3" t="n">
        <f aca="false">IF($E23=L$4,1,0)*IF(L$3=$F23,1,0)</f>
        <v>0</v>
      </c>
      <c r="M23" s="3" t="n">
        <f aca="false">IF($E23=M$4,1,0)*IF(M$3=$F23,1,0)</f>
        <v>0</v>
      </c>
      <c r="N23" s="3" t="n">
        <f aca="false">IF($E23=N$4,1,0)*IF(N$3=$F23,1,0)</f>
        <v>0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1</v>
      </c>
      <c r="E24" s="0" t="s">
        <v>15</v>
      </c>
      <c r="F24" s="0" t="s">
        <v>3</v>
      </c>
      <c r="I24" s="3" t="n">
        <f aca="false">IF($E24=I$4,1,0)*IF(I$3=$F24,1,0)</f>
        <v>0</v>
      </c>
      <c r="J24" s="3" t="n">
        <f aca="false">IF($E24=J$4,1,0)*IF(J$3=$F24,1,0)</f>
        <v>0</v>
      </c>
      <c r="K24" s="3" t="n">
        <f aca="false">IF($E24=K$4,1,0)*IF(K$3=$F24,1,0)</f>
        <v>0</v>
      </c>
      <c r="L24" s="3" t="n">
        <f aca="false">IF($E24=L$4,1,0)*IF(L$3=$F24,1,0)</f>
        <v>0</v>
      </c>
      <c r="M24" s="3" t="n">
        <f aca="false">IF($E24=M$4,1,0)*IF(M$3=$F24,1,0)</f>
        <v>1</v>
      </c>
      <c r="N24" s="3" t="n">
        <f aca="false">IF($E24=N$4,1,0)*IF(N$3=$F24,1,0)</f>
        <v>0</v>
      </c>
    </row>
    <row r="25" customFormat="false" ht="15" hidden="false" customHeight="false" outlineLevel="0" collapsed="false">
      <c r="B25" s="0" t="s">
        <v>13</v>
      </c>
      <c r="C25" s="0" t="s">
        <v>17</v>
      </c>
      <c r="D25" s="0" t="s">
        <v>11</v>
      </c>
      <c r="E25" s="0" t="s">
        <v>15</v>
      </c>
      <c r="F25" s="0" t="s">
        <v>3</v>
      </c>
      <c r="I25" s="3" t="n">
        <f aca="false">IF($E25=I$4,1,0)*IF(I$3=$F25,1,0)</f>
        <v>0</v>
      </c>
      <c r="J25" s="3" t="n">
        <f aca="false">IF($E25=J$4,1,0)*IF(J$3=$F25,1,0)</f>
        <v>0</v>
      </c>
      <c r="K25" s="3" t="n">
        <f aca="false">IF($E25=K$4,1,0)*IF(K$3=$F25,1,0)</f>
        <v>0</v>
      </c>
      <c r="L25" s="3" t="n">
        <f aca="false">IF($E25=L$4,1,0)*IF(L$3=$F25,1,0)</f>
        <v>0</v>
      </c>
      <c r="M25" s="3" t="n">
        <f aca="false">IF($E25=M$4,1,0)*IF(M$3=$F25,1,0)</f>
        <v>1</v>
      </c>
      <c r="N25" s="3" t="n">
        <f aca="false">IF($E25=N$4,1,0)*IF(N$3=$F25,1,0)</f>
        <v>0</v>
      </c>
    </row>
    <row r="26" customFormat="false" ht="15" hidden="false" customHeight="false" outlineLevel="0" collapsed="false">
      <c r="B26" s="0" t="s">
        <v>19</v>
      </c>
      <c r="C26" s="0" t="s">
        <v>14</v>
      </c>
      <c r="D26" s="0" t="s">
        <v>11</v>
      </c>
      <c r="E26" s="0" t="s">
        <v>15</v>
      </c>
      <c r="F26" s="0" t="s">
        <v>3</v>
      </c>
      <c r="I26" s="3" t="n">
        <f aca="false">IF($E26=I$4,1,0)*IF(I$3=$F26,1,0)</f>
        <v>0</v>
      </c>
      <c r="J26" s="3" t="n">
        <f aca="false">IF($E26=J$4,1,0)*IF(J$3=$F26,1,0)</f>
        <v>0</v>
      </c>
      <c r="K26" s="3" t="n">
        <f aca="false">IF($E26=K$4,1,0)*IF(K$3=$F26,1,0)</f>
        <v>0</v>
      </c>
      <c r="L26" s="3" t="n">
        <f aca="false">IF($E26=L$4,1,0)*IF(L$3=$F26,1,0)</f>
        <v>0</v>
      </c>
      <c r="M26" s="3" t="n">
        <f aca="false">IF($E26=M$4,1,0)*IF(M$3=$F26,1,0)</f>
        <v>1</v>
      </c>
      <c r="N26" s="3" t="n">
        <f aca="false">IF($E26=N$4,1,0)*IF(N$3=$F26,1,0)</f>
        <v>0</v>
      </c>
    </row>
    <row r="27" customFormat="false" ht="15" hidden="false" customHeight="false" outlineLevel="0" collapsed="false">
      <c r="B27" s="0" t="s">
        <v>19</v>
      </c>
      <c r="C27" s="0" t="s">
        <v>17</v>
      </c>
      <c r="D27" s="0" t="s">
        <v>11</v>
      </c>
      <c r="E27" s="0" t="s">
        <v>15</v>
      </c>
      <c r="F27" s="0" t="s">
        <v>3</v>
      </c>
      <c r="I27" s="3" t="n">
        <f aca="false">IF($E27=I$4,1,0)*IF(I$3=$F27,1,0)</f>
        <v>0</v>
      </c>
      <c r="J27" s="3" t="n">
        <f aca="false">IF($E27=J$4,1,0)*IF(J$3=$F27,1,0)</f>
        <v>0</v>
      </c>
      <c r="K27" s="3" t="n">
        <f aca="false">IF($E27=K$4,1,0)*IF(K$3=$F27,1,0)</f>
        <v>0</v>
      </c>
      <c r="L27" s="3" t="n">
        <f aca="false">IF($E27=L$4,1,0)*IF(L$3=$F27,1,0)</f>
        <v>0</v>
      </c>
      <c r="M27" s="3" t="n">
        <f aca="false">IF($E27=M$4,1,0)*IF(M$3=$F27,1,0)</f>
        <v>1</v>
      </c>
      <c r="N27" s="3" t="n">
        <f aca="false">IF($E27=N$4,1,0)*IF(N$3=$F27,1,0)</f>
        <v>0</v>
      </c>
    </row>
    <row r="28" customFormat="false" ht="15" hidden="false" customHeight="false" outlineLevel="0" collapsed="false">
      <c r="B28" s="0" t="s">
        <v>21</v>
      </c>
      <c r="C28" s="0" t="s">
        <v>17</v>
      </c>
      <c r="D28" s="0" t="s">
        <v>11</v>
      </c>
      <c r="E28" s="0" t="s">
        <v>15</v>
      </c>
      <c r="F28" s="0" t="s">
        <v>3</v>
      </c>
      <c r="I28" s="3" t="n">
        <f aca="false">IF($E28=I$4,1,0)*IF(I$3=$F28,1,0)</f>
        <v>0</v>
      </c>
      <c r="J28" s="3" t="n">
        <f aca="false">IF($E28=J$4,1,0)*IF(J$3=$F28,1,0)</f>
        <v>0</v>
      </c>
      <c r="K28" s="3" t="n">
        <f aca="false">IF($E28=K$4,1,0)*IF(K$3=$F28,1,0)</f>
        <v>0</v>
      </c>
      <c r="L28" s="3" t="n">
        <f aca="false">IF($E28=L$4,1,0)*IF(L$3=$F28,1,0)</f>
        <v>0</v>
      </c>
      <c r="M28" s="3" t="n">
        <f aca="false">IF($E28=M$4,1,0)*IF(M$3=$F28,1,0)</f>
        <v>1</v>
      </c>
      <c r="N28" s="3" t="n">
        <f aca="false">IF($E28=N$4,1,0)*IF(N$3=$F28,1,0)</f>
        <v>0</v>
      </c>
    </row>
    <row r="29" customFormat="false" ht="15" hidden="false" customHeight="false" outlineLevel="0" collapsed="false"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H30" s="0" t="s">
        <v>35</v>
      </c>
      <c r="I30" s="3" t="n">
        <f aca="false">AVERAGE(I5:I28)</f>
        <v>0.166666666666667</v>
      </c>
      <c r="J30" s="3" t="n">
        <f aca="false">AVERAGE(J5:J28)</f>
        <v>0</v>
      </c>
      <c r="K30" s="3" t="n">
        <f aca="false">AVERAGE(K5:K28)</f>
        <v>0.125</v>
      </c>
      <c r="L30" s="3" t="n">
        <f aca="false">AVERAGE(L5:L28)</f>
        <v>0.5</v>
      </c>
      <c r="M30" s="3" t="n">
        <f aca="false">AVERAGE(M5:M28)</f>
        <v>0.208333333333333</v>
      </c>
      <c r="N30" s="3" t="n">
        <f aca="false">AVERAGE(N5:N28)</f>
        <v>0</v>
      </c>
    </row>
    <row r="32" customFormat="false" ht="15" hidden="false" customHeight="false" outlineLevel="0" collapsed="false">
      <c r="F32" s="1" t="s">
        <v>26</v>
      </c>
      <c r="H32" s="0" t="s">
        <v>35</v>
      </c>
      <c r="I32" s="0" t="s">
        <v>1</v>
      </c>
      <c r="J32" s="0" t="s">
        <v>2</v>
      </c>
      <c r="K32" s="0" t="s">
        <v>3</v>
      </c>
    </row>
    <row r="33" customFormat="false" ht="15" hidden="false" customHeight="false" outlineLevel="0" collapsed="false">
      <c r="F33" s="1" t="s">
        <v>27</v>
      </c>
      <c r="H33" s="0" t="s">
        <v>15</v>
      </c>
      <c r="I33" s="5" t="n">
        <f aca="false">I30</f>
        <v>0.166666666666667</v>
      </c>
      <c r="J33" s="6" t="n">
        <f aca="false">K30</f>
        <v>0.125</v>
      </c>
      <c r="K33" s="7" t="n">
        <f aca="false">M30</f>
        <v>0.208333333333333</v>
      </c>
      <c r="L33" s="3" t="n">
        <f aca="false">SUM(I33:K33)</f>
        <v>0.5</v>
      </c>
      <c r="M33" s="0" t="s">
        <v>36</v>
      </c>
    </row>
    <row r="34" customFormat="false" ht="15" hidden="false" customHeight="false" outlineLevel="0" collapsed="false">
      <c r="H34" s="0" t="s">
        <v>23</v>
      </c>
      <c r="I34" s="8" t="n">
        <f aca="false">J30</f>
        <v>0</v>
      </c>
      <c r="J34" s="9" t="n">
        <f aca="false">L30</f>
        <v>0.5</v>
      </c>
      <c r="K34" s="10" t="n">
        <f aca="false">N30</f>
        <v>0</v>
      </c>
      <c r="L34" s="3" t="n">
        <f aca="false">SUM(I34:K34)</f>
        <v>0.5</v>
      </c>
      <c r="M34" s="0" t="s">
        <v>37</v>
      </c>
    </row>
    <row r="35" customFormat="false" ht="15" hidden="false" customHeight="false" outlineLevel="0" collapsed="false">
      <c r="I35" s="3" t="n">
        <f aca="false">SUM(I33:I34)</f>
        <v>0.166666666666667</v>
      </c>
      <c r="J35" s="3" t="n">
        <f aca="false">SUM(J33:J34)</f>
        <v>0.625</v>
      </c>
      <c r="K35" s="3" t="n">
        <f aca="false">SUM(K33:K34)</f>
        <v>0.208333333333333</v>
      </c>
      <c r="L35" s="3"/>
    </row>
    <row r="36" customFormat="false" ht="15" hidden="false" customHeight="false" outlineLevel="0" collapsed="false">
      <c r="I36" s="0" t="s">
        <v>30</v>
      </c>
      <c r="J36" s="0" t="s">
        <v>31</v>
      </c>
      <c r="K36" s="0" t="s">
        <v>32</v>
      </c>
    </row>
    <row r="38" customFormat="false" ht="15" hidden="false" customHeight="false" outlineLevel="0" collapsed="false">
      <c r="F38" s="1" t="s">
        <v>33</v>
      </c>
      <c r="H38" s="0" t="s">
        <v>38</v>
      </c>
      <c r="I38" s="0" t="s">
        <v>1</v>
      </c>
      <c r="J38" s="0" t="s">
        <v>2</v>
      </c>
      <c r="K38" s="0" t="s">
        <v>3</v>
      </c>
    </row>
    <row r="39" customFormat="false" ht="15" hidden="false" customHeight="false" outlineLevel="0" collapsed="false">
      <c r="F39" s="1" t="s">
        <v>27</v>
      </c>
      <c r="H39" s="0" t="s">
        <v>15</v>
      </c>
      <c r="I39" s="5" t="n">
        <f aca="false">I33/$L33</f>
        <v>0.333333333333333</v>
      </c>
      <c r="J39" s="6" t="n">
        <f aca="false">J33/$L33</f>
        <v>0.25</v>
      </c>
      <c r="K39" s="7" t="n">
        <f aca="false">K33/$L33</f>
        <v>0.416666666666667</v>
      </c>
    </row>
    <row r="40" customFormat="false" ht="15" hidden="false" customHeight="false" outlineLevel="0" collapsed="false">
      <c r="H40" s="0" t="s">
        <v>23</v>
      </c>
      <c r="I40" s="8" t="n">
        <f aca="false">I34/$L34</f>
        <v>0</v>
      </c>
      <c r="J40" s="9" t="n">
        <f aca="false">J34/$L34</f>
        <v>1</v>
      </c>
      <c r="K40" s="10" t="n">
        <f aca="false">K34/$L34</f>
        <v>0</v>
      </c>
    </row>
  </sheetData>
  <conditionalFormatting sqref="I39:K39">
    <cfRule type="expression" priority="2" aboveAverage="0" equalAverage="0" bottom="0" percent="0" rank="0" text="" dxfId="3">
      <formula>LARGE(($I$39:$K$39),MIN(1,COUNT($I$39:$K$39)))&lt;=I39</formula>
    </cfRule>
  </conditionalFormatting>
  <conditionalFormatting sqref="I40:K40">
    <cfRule type="expression" priority="3" aboveAverage="0" equalAverage="0" bottom="0" percent="0" rank="0" text="" dxfId="4">
      <formula>LARGE(($I$40:$K$40),MIN(1,COUNT($I$40:$K$40)))&lt;=I40</formula>
    </cfRule>
  </conditionalFormatting>
  <conditionalFormatting sqref="I35:K35">
    <cfRule type="expression" priority="4" aboveAverage="0" equalAverage="0" bottom="0" percent="0" rank="0" text="" dxfId="5">
      <formula>LARGE(($I$35:$K$35),MIN(1,COUNT($I$35:$K$35)))&lt;=I35</formula>
    </cfRule>
  </conditionalFormatting>
  <conditionalFormatting sqref="I40:K40">
    <cfRule type="expression" priority="5" aboveAverage="0" equalAverage="0" bottom="0" percent="0" rank="0" text="" dxfId="6">
      <formula>LARGE(($I$39:$K$39),MIN(1,COUNT($I$39:$K$39)))&lt;=I4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5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10.28"/>
    <col collapsed="false" customWidth="true" hidden="false" outlineLevel="0" max="8" min="8" style="0" width="17.85"/>
    <col collapsed="false" customWidth="true" hidden="false" outlineLevel="0" max="12" min="12" style="0" width="12.99"/>
    <col collapsed="false" customWidth="true" hidden="false" outlineLevel="0" max="15" min="15" style="0" width="9.28"/>
    <col collapsed="false" customWidth="true" hidden="false" outlineLevel="0" max="16" min="16" style="0" width="13.41"/>
  </cols>
  <sheetData>
    <row r="3" customFormat="false" ht="15" hidden="false" customHeight="false" outlineLevel="0" collapsed="false">
      <c r="H3" s="1" t="s">
        <v>0</v>
      </c>
      <c r="I3" s="0" t="s">
        <v>1</v>
      </c>
      <c r="J3" s="0" t="s">
        <v>1</v>
      </c>
      <c r="K3" s="0" t="s">
        <v>2</v>
      </c>
      <c r="L3" s="0" t="s">
        <v>2</v>
      </c>
      <c r="M3" s="0" t="s">
        <v>3</v>
      </c>
      <c r="N3" s="0" t="s">
        <v>3</v>
      </c>
    </row>
    <row r="4" customFormat="false" ht="15" hidden="false" customHeight="false" outlineLevel="0" collapsed="false"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H4" s="1" t="s">
        <v>8</v>
      </c>
      <c r="I4" s="2" t="s">
        <v>15</v>
      </c>
      <c r="J4" s="2" t="s">
        <v>23</v>
      </c>
      <c r="K4" s="2" t="s">
        <v>15</v>
      </c>
      <c r="L4" s="2" t="s">
        <v>23</v>
      </c>
      <c r="M4" s="2" t="s">
        <v>15</v>
      </c>
      <c r="N4" s="2" t="s">
        <v>23</v>
      </c>
    </row>
    <row r="5" customFormat="false" ht="15" hidden="false" customHeight="false" outlineLevel="0" collapsed="false">
      <c r="B5" s="0" t="s">
        <v>13</v>
      </c>
      <c r="C5" s="0" t="s">
        <v>14</v>
      </c>
      <c r="D5" s="0" t="s">
        <v>10</v>
      </c>
      <c r="E5" s="0" t="s">
        <v>15</v>
      </c>
      <c r="F5" s="0" t="s">
        <v>1</v>
      </c>
      <c r="I5" s="0" t="n">
        <f aca="false">IF($E5=I$4,1,0)*IF(I$3=$F5,1,0)</f>
        <v>1</v>
      </c>
      <c r="J5" s="0" t="n">
        <f aca="false">IF($E5=J$4,1,0)*IF(J$3=$F5,1,0)</f>
        <v>0</v>
      </c>
      <c r="K5" s="0" t="n">
        <f aca="false">IF($E5=K$4,1,0)*IF(K$3=$F5,1,0)</f>
        <v>0</v>
      </c>
      <c r="L5" s="0" t="n">
        <f aca="false">IF($E5=L$4,1,0)*IF(L$3=$F5,1,0)</f>
        <v>0</v>
      </c>
      <c r="M5" s="0" t="n">
        <f aca="false">IF($E5=M$4,1,0)*IF(M$3=$F5,1,0)</f>
        <v>0</v>
      </c>
      <c r="N5" s="0" t="n">
        <f aca="false">IF($E5=N$4,1,0)*IF(N$3=$F5,1,0)</f>
        <v>0</v>
      </c>
    </row>
    <row r="6" customFormat="false" ht="15" hidden="false" customHeight="false" outlineLevel="0" collapsed="false">
      <c r="B6" s="0" t="s">
        <v>13</v>
      </c>
      <c r="C6" s="0" t="s">
        <v>17</v>
      </c>
      <c r="D6" s="0" t="s">
        <v>10</v>
      </c>
      <c r="E6" s="0" t="s">
        <v>15</v>
      </c>
      <c r="F6" s="0" t="s">
        <v>1</v>
      </c>
      <c r="I6" s="0" t="n">
        <f aca="false">IF($E6=I$4,1,0)*IF(I$3=$F6,1,0)</f>
        <v>1</v>
      </c>
      <c r="J6" s="0" t="n">
        <f aca="false">IF($E6=J$4,1,0)*IF(J$3=$F6,1,0)</f>
        <v>0</v>
      </c>
      <c r="K6" s="0" t="n">
        <f aca="false">IF($E6=K$4,1,0)*IF(K$3=$F6,1,0)</f>
        <v>0</v>
      </c>
      <c r="L6" s="0" t="n">
        <f aca="false">IF($E6=L$4,1,0)*IF(L$3=$F6,1,0)</f>
        <v>0</v>
      </c>
      <c r="M6" s="0" t="n">
        <f aca="false">IF($E6=M$4,1,0)*IF(M$3=$F6,1,0)</f>
        <v>0</v>
      </c>
      <c r="N6" s="0" t="n">
        <f aca="false">IF($E6=N$4,1,0)*IF(N$3=$F6,1,0)</f>
        <v>0</v>
      </c>
    </row>
    <row r="7" customFormat="false" ht="15" hidden="false" customHeight="false" outlineLevel="0" collapsed="false">
      <c r="B7" s="0" t="s">
        <v>19</v>
      </c>
      <c r="C7" s="0" t="s">
        <v>14</v>
      </c>
      <c r="D7" s="0" t="s">
        <v>10</v>
      </c>
      <c r="E7" s="0" t="s">
        <v>15</v>
      </c>
      <c r="F7" s="0" t="s">
        <v>1</v>
      </c>
      <c r="I7" s="0" t="n">
        <f aca="false">IF($E7=I$4,1,0)*IF(I$3=$F7,1,0)</f>
        <v>1</v>
      </c>
      <c r="J7" s="0" t="n">
        <f aca="false">IF($E7=J$4,1,0)*IF(J$3=$F7,1,0)</f>
        <v>0</v>
      </c>
      <c r="K7" s="0" t="n">
        <f aca="false">IF($E7=K$4,1,0)*IF(K$3=$F7,1,0)</f>
        <v>0</v>
      </c>
      <c r="L7" s="0" t="n">
        <f aca="false">IF($E7=L$4,1,0)*IF(L$3=$F7,1,0)</f>
        <v>0</v>
      </c>
      <c r="M7" s="0" t="n">
        <f aca="false">IF($E7=M$4,1,0)*IF(M$3=$F7,1,0)</f>
        <v>0</v>
      </c>
      <c r="N7" s="0" t="n">
        <f aca="false">IF($E7=N$4,1,0)*IF(N$3=$F7,1,0)</f>
        <v>0</v>
      </c>
    </row>
    <row r="8" customFormat="false" ht="15" hidden="false" customHeight="false" outlineLevel="0" collapsed="false">
      <c r="B8" s="0" t="s">
        <v>21</v>
      </c>
      <c r="C8" s="0" t="s">
        <v>14</v>
      </c>
      <c r="D8" s="0" t="s">
        <v>10</v>
      </c>
      <c r="E8" s="0" t="s">
        <v>15</v>
      </c>
      <c r="F8" s="0" t="s">
        <v>1</v>
      </c>
      <c r="I8" s="0" t="n">
        <f aca="false">IF($E8=I$4,1,0)*IF(I$3=$F8,1,0)</f>
        <v>1</v>
      </c>
      <c r="J8" s="0" t="n">
        <f aca="false">IF($E8=J$4,1,0)*IF(J$3=$F8,1,0)</f>
        <v>0</v>
      </c>
      <c r="K8" s="0" t="n">
        <f aca="false">IF($E8=K$4,1,0)*IF(K$3=$F8,1,0)</f>
        <v>0</v>
      </c>
      <c r="L8" s="0" t="n">
        <f aca="false">IF($E8=L$4,1,0)*IF(L$3=$F8,1,0)</f>
        <v>0</v>
      </c>
      <c r="M8" s="0" t="n">
        <f aca="false">IF($E8=M$4,1,0)*IF(M$3=$F8,1,0)</f>
        <v>0</v>
      </c>
      <c r="N8" s="0" t="n">
        <f aca="false">IF($E8=N$4,1,0)*IF(N$3=$F8,1,0)</f>
        <v>0</v>
      </c>
    </row>
    <row r="9" customFormat="false" ht="15" hidden="false" customHeight="false" outlineLevel="0" collapsed="false">
      <c r="B9" s="0" t="s">
        <v>13</v>
      </c>
      <c r="C9" s="0" t="s">
        <v>14</v>
      </c>
      <c r="D9" s="0" t="s">
        <v>11</v>
      </c>
      <c r="E9" s="0" t="s">
        <v>23</v>
      </c>
      <c r="F9" s="0" t="s">
        <v>2</v>
      </c>
      <c r="I9" s="0" t="n">
        <f aca="false">IF($E9=I$4,1,0)*IF(I$3=$F9,1,0)</f>
        <v>0</v>
      </c>
      <c r="J9" s="0" t="n">
        <f aca="false">IF($E9=J$4,1,0)*IF(J$3=$F9,1,0)</f>
        <v>0</v>
      </c>
      <c r="K9" s="0" t="n">
        <f aca="false">IF($E9=K$4,1,0)*IF(K$3=$F9,1,0)</f>
        <v>0</v>
      </c>
      <c r="L9" s="0" t="n">
        <f aca="false">IF($E9=L$4,1,0)*IF(L$3=$F9,1,0)</f>
        <v>1</v>
      </c>
      <c r="M9" s="0" t="n">
        <f aca="false">IF($E9=M$4,1,0)*IF(M$3=$F9,1,0)</f>
        <v>0</v>
      </c>
      <c r="N9" s="0" t="n">
        <f aca="false">IF($E9=N$4,1,0)*IF(N$3=$F9,1,0)</f>
        <v>0</v>
      </c>
    </row>
    <row r="10" customFormat="false" ht="15" hidden="false" customHeight="false" outlineLevel="0" collapsed="false">
      <c r="B10" s="0" t="s">
        <v>13</v>
      </c>
      <c r="C10" s="0" t="s">
        <v>14</v>
      </c>
      <c r="D10" s="0" t="s">
        <v>10</v>
      </c>
      <c r="E10" s="0" t="s">
        <v>23</v>
      </c>
      <c r="F10" s="0" t="s">
        <v>2</v>
      </c>
      <c r="I10" s="0" t="n">
        <f aca="false">IF($E10=I$4,1,0)*IF(I$3=$F10,1,0)</f>
        <v>0</v>
      </c>
      <c r="J10" s="0" t="n">
        <f aca="false">IF($E10=J$4,1,0)*IF(J$3=$F10,1,0)</f>
        <v>0</v>
      </c>
      <c r="K10" s="0" t="n">
        <f aca="false">IF($E10=K$4,1,0)*IF(K$3=$F10,1,0)</f>
        <v>0</v>
      </c>
      <c r="L10" s="0" t="n">
        <f aca="false">IF($E10=L$4,1,0)*IF(L$3=$F10,1,0)</f>
        <v>1</v>
      </c>
      <c r="M10" s="0" t="n">
        <f aca="false">IF($E10=M$4,1,0)*IF(M$3=$F10,1,0)</f>
        <v>0</v>
      </c>
      <c r="N10" s="0" t="n">
        <f aca="false">IF($E10=N$4,1,0)*IF(N$3=$F10,1,0)</f>
        <v>0</v>
      </c>
    </row>
    <row r="11" customFormat="false" ht="15" hidden="false" customHeight="false" outlineLevel="0" collapsed="false">
      <c r="B11" s="0" t="s">
        <v>13</v>
      </c>
      <c r="C11" s="0" t="s">
        <v>17</v>
      </c>
      <c r="D11" s="0" t="s">
        <v>11</v>
      </c>
      <c r="E11" s="0" t="s">
        <v>23</v>
      </c>
      <c r="F11" s="0" t="s">
        <v>2</v>
      </c>
      <c r="I11" s="0" t="n">
        <f aca="false">IF($E11=I$4,1,0)*IF(I$3=$F11,1,0)</f>
        <v>0</v>
      </c>
      <c r="J11" s="0" t="n">
        <f aca="false">IF($E11=J$4,1,0)*IF(J$3=$F11,1,0)</f>
        <v>0</v>
      </c>
      <c r="K11" s="0" t="n">
        <f aca="false">IF($E11=K$4,1,0)*IF(K$3=$F11,1,0)</f>
        <v>0</v>
      </c>
      <c r="L11" s="0" t="n">
        <f aca="false">IF($E11=L$4,1,0)*IF(L$3=$F11,1,0)</f>
        <v>1</v>
      </c>
      <c r="M11" s="0" t="n">
        <f aca="false">IF($E11=M$4,1,0)*IF(M$3=$F11,1,0)</f>
        <v>0</v>
      </c>
      <c r="N11" s="0" t="n">
        <f aca="false">IF($E11=N$4,1,0)*IF(N$3=$F11,1,0)</f>
        <v>0</v>
      </c>
    </row>
    <row r="12" customFormat="false" ht="15" hidden="false" customHeight="false" outlineLevel="0" collapsed="false">
      <c r="B12" s="0" t="s">
        <v>13</v>
      </c>
      <c r="C12" s="0" t="s">
        <v>17</v>
      </c>
      <c r="D12" s="0" t="s">
        <v>10</v>
      </c>
      <c r="E12" s="0" t="s">
        <v>23</v>
      </c>
      <c r="F12" s="0" t="s">
        <v>2</v>
      </c>
      <c r="I12" s="0" t="n">
        <f aca="false">IF($E12=I$4,1,0)*IF(I$3=$F12,1,0)</f>
        <v>0</v>
      </c>
      <c r="J12" s="0" t="n">
        <f aca="false">IF($E12=J$4,1,0)*IF(J$3=$F12,1,0)</f>
        <v>0</v>
      </c>
      <c r="K12" s="0" t="n">
        <f aca="false">IF($E12=K$4,1,0)*IF(K$3=$F12,1,0)</f>
        <v>0</v>
      </c>
      <c r="L12" s="0" t="n">
        <f aca="false">IF($E12=L$4,1,0)*IF(L$3=$F12,1,0)</f>
        <v>1</v>
      </c>
      <c r="M12" s="0" t="n">
        <f aca="false">IF($E12=M$4,1,0)*IF(M$3=$F12,1,0)</f>
        <v>0</v>
      </c>
      <c r="N12" s="0" t="n">
        <f aca="false">IF($E12=N$4,1,0)*IF(N$3=$F12,1,0)</f>
        <v>0</v>
      </c>
    </row>
    <row r="13" customFormat="false" ht="15" hidden="false" customHeight="false" outlineLevel="0" collapsed="false">
      <c r="B13" s="0" t="s">
        <v>19</v>
      </c>
      <c r="C13" s="0" t="s">
        <v>14</v>
      </c>
      <c r="D13" s="0" t="s">
        <v>11</v>
      </c>
      <c r="E13" s="0" t="s">
        <v>23</v>
      </c>
      <c r="F13" s="0" t="s">
        <v>2</v>
      </c>
      <c r="I13" s="0" t="n">
        <f aca="false">IF($E13=I$4,1,0)*IF(I$3=$F13,1,0)</f>
        <v>0</v>
      </c>
      <c r="J13" s="0" t="n">
        <f aca="false">IF($E13=J$4,1,0)*IF(J$3=$F13,1,0)</f>
        <v>0</v>
      </c>
      <c r="K13" s="0" t="n">
        <f aca="false">IF($E13=K$4,1,0)*IF(K$3=$F13,1,0)</f>
        <v>0</v>
      </c>
      <c r="L13" s="0" t="n">
        <f aca="false">IF($E13=L$4,1,0)*IF(L$3=$F13,1,0)</f>
        <v>1</v>
      </c>
      <c r="M13" s="0" t="n">
        <f aca="false">IF($E13=M$4,1,0)*IF(M$3=$F13,1,0)</f>
        <v>0</v>
      </c>
      <c r="N13" s="0" t="n">
        <f aca="false">IF($E13=N$4,1,0)*IF(N$3=$F13,1,0)</f>
        <v>0</v>
      </c>
    </row>
    <row r="14" customFormat="false" ht="15" hidden="false" customHeight="false" outlineLevel="0" collapsed="false">
      <c r="B14" s="0" t="s">
        <v>19</v>
      </c>
      <c r="C14" s="0" t="s">
        <v>14</v>
      </c>
      <c r="D14" s="0" t="s">
        <v>10</v>
      </c>
      <c r="E14" s="0" t="s">
        <v>23</v>
      </c>
      <c r="F14" s="0" t="s">
        <v>2</v>
      </c>
      <c r="I14" s="0" t="n">
        <f aca="false">IF($E14=I$4,1,0)*IF(I$3=$F14,1,0)</f>
        <v>0</v>
      </c>
      <c r="J14" s="0" t="n">
        <f aca="false">IF($E14=J$4,1,0)*IF(J$3=$F14,1,0)</f>
        <v>0</v>
      </c>
      <c r="K14" s="0" t="n">
        <f aca="false">IF($E14=K$4,1,0)*IF(K$3=$F14,1,0)</f>
        <v>0</v>
      </c>
      <c r="L14" s="0" t="n">
        <f aca="false">IF($E14=L$4,1,0)*IF(L$3=$F14,1,0)</f>
        <v>1</v>
      </c>
      <c r="M14" s="0" t="n">
        <f aca="false">IF($E14=M$4,1,0)*IF(M$3=$F14,1,0)</f>
        <v>0</v>
      </c>
      <c r="N14" s="0" t="n">
        <f aca="false">IF($E14=N$4,1,0)*IF(N$3=$F14,1,0)</f>
        <v>0</v>
      </c>
    </row>
    <row r="15" customFormat="false" ht="15" hidden="false" customHeight="false" outlineLevel="0" collapsed="false">
      <c r="B15" s="0" t="s">
        <v>19</v>
      </c>
      <c r="C15" s="0" t="s">
        <v>17</v>
      </c>
      <c r="D15" s="0" t="s">
        <v>11</v>
      </c>
      <c r="E15" s="0" t="s">
        <v>23</v>
      </c>
      <c r="F15" s="0" t="s">
        <v>2</v>
      </c>
      <c r="I15" s="0" t="n">
        <f aca="false">IF($E15=I$4,1,0)*IF(I$3=$F15,1,0)</f>
        <v>0</v>
      </c>
      <c r="J15" s="0" t="n">
        <f aca="false">IF($E15=J$4,1,0)*IF(J$3=$F15,1,0)</f>
        <v>0</v>
      </c>
      <c r="K15" s="0" t="n">
        <f aca="false">IF($E15=K$4,1,0)*IF(K$3=$F15,1,0)</f>
        <v>0</v>
      </c>
      <c r="L15" s="0" t="n">
        <f aca="false">IF($E15=L$4,1,0)*IF(L$3=$F15,1,0)</f>
        <v>1</v>
      </c>
      <c r="M15" s="0" t="n">
        <f aca="false">IF($E15=M$4,1,0)*IF(M$3=$F15,1,0)</f>
        <v>0</v>
      </c>
      <c r="N15" s="0" t="n">
        <f aca="false">IF($E15=N$4,1,0)*IF(N$3=$F15,1,0)</f>
        <v>0</v>
      </c>
    </row>
    <row r="16" customFormat="false" ht="15" hidden="false" customHeight="false" outlineLevel="0" collapsed="false">
      <c r="B16" s="0" t="s">
        <v>19</v>
      </c>
      <c r="C16" s="0" t="s">
        <v>17</v>
      </c>
      <c r="D16" s="0" t="s">
        <v>10</v>
      </c>
      <c r="E16" s="0" t="s">
        <v>23</v>
      </c>
      <c r="F16" s="0" t="s">
        <v>2</v>
      </c>
      <c r="I16" s="0" t="n">
        <f aca="false">IF($E16=I$4,1,0)*IF(I$3=$F16,1,0)</f>
        <v>0</v>
      </c>
      <c r="J16" s="0" t="n">
        <f aca="false">IF($E16=J$4,1,0)*IF(J$3=$F16,1,0)</f>
        <v>0</v>
      </c>
      <c r="K16" s="0" t="n">
        <f aca="false">IF($E16=K$4,1,0)*IF(K$3=$F16,1,0)</f>
        <v>0</v>
      </c>
      <c r="L16" s="0" t="n">
        <f aca="false">IF($E16=L$4,1,0)*IF(L$3=$F16,1,0)</f>
        <v>1</v>
      </c>
      <c r="M16" s="0" t="n">
        <f aca="false">IF($E16=M$4,1,0)*IF(M$3=$F16,1,0)</f>
        <v>0</v>
      </c>
      <c r="N16" s="0" t="n">
        <f aca="false">IF($E16=N$4,1,0)*IF(N$3=$F16,1,0)</f>
        <v>0</v>
      </c>
    </row>
    <row r="17" customFormat="false" ht="15" hidden="false" customHeight="false" outlineLevel="0" collapsed="false">
      <c r="B17" s="0" t="s">
        <v>19</v>
      </c>
      <c r="C17" s="0" t="s">
        <v>17</v>
      </c>
      <c r="D17" s="0" t="s">
        <v>10</v>
      </c>
      <c r="E17" s="0" t="s">
        <v>15</v>
      </c>
      <c r="F17" s="0" t="s">
        <v>2</v>
      </c>
      <c r="I17" s="0" t="n">
        <f aca="false">IF($E17=I$4,1,0)*IF(I$3=$F17,1,0)</f>
        <v>0</v>
      </c>
      <c r="J17" s="0" t="n">
        <f aca="false">IF($E17=J$4,1,0)*IF(J$3=$F17,1,0)</f>
        <v>0</v>
      </c>
      <c r="K17" s="0" t="n">
        <f aca="false">IF($E17=K$4,1,0)*IF(K$3=$F17,1,0)</f>
        <v>1</v>
      </c>
      <c r="L17" s="0" t="n">
        <f aca="false">IF($E17=L$4,1,0)*IF(L$3=$F17,1,0)</f>
        <v>0</v>
      </c>
      <c r="M17" s="0" t="n">
        <f aca="false">IF($E17=M$4,1,0)*IF(M$3=$F17,1,0)</f>
        <v>0</v>
      </c>
      <c r="N17" s="0" t="n">
        <f aca="false">IF($E17=N$4,1,0)*IF(N$3=$F17,1,0)</f>
        <v>0</v>
      </c>
    </row>
    <row r="18" customFormat="false" ht="15" hidden="false" customHeight="false" outlineLevel="0" collapsed="false">
      <c r="B18" s="0" t="s">
        <v>21</v>
      </c>
      <c r="C18" s="0" t="s">
        <v>14</v>
      </c>
      <c r="D18" s="0" t="s">
        <v>11</v>
      </c>
      <c r="E18" s="0" t="s">
        <v>23</v>
      </c>
      <c r="F18" s="0" t="s">
        <v>2</v>
      </c>
      <c r="I18" s="0" t="n">
        <f aca="false">IF($E18=I$4,1,0)*IF(I$3=$F18,1,0)</f>
        <v>0</v>
      </c>
      <c r="J18" s="0" t="n">
        <f aca="false">IF($E18=J$4,1,0)*IF(J$3=$F18,1,0)</f>
        <v>0</v>
      </c>
      <c r="K18" s="0" t="n">
        <f aca="false">IF($E18=K$4,1,0)*IF(K$3=$F18,1,0)</f>
        <v>0</v>
      </c>
      <c r="L18" s="0" t="n">
        <f aca="false">IF($E18=L$4,1,0)*IF(L$3=$F18,1,0)</f>
        <v>1</v>
      </c>
      <c r="M18" s="0" t="n">
        <f aca="false">IF($E18=M$4,1,0)*IF(M$3=$F18,1,0)</f>
        <v>0</v>
      </c>
      <c r="N18" s="0" t="n">
        <f aca="false">IF($E18=N$4,1,0)*IF(N$3=$F18,1,0)</f>
        <v>0</v>
      </c>
    </row>
    <row r="19" customFormat="false" ht="15" hidden="false" customHeight="false" outlineLevel="0" collapsed="false">
      <c r="B19" s="0" t="s">
        <v>21</v>
      </c>
      <c r="C19" s="0" t="s">
        <v>14</v>
      </c>
      <c r="D19" s="0" t="s">
        <v>11</v>
      </c>
      <c r="E19" s="0" t="s">
        <v>15</v>
      </c>
      <c r="F19" s="0" t="s">
        <v>2</v>
      </c>
      <c r="I19" s="0" t="n">
        <f aca="false">IF($E19=I$4,1,0)*IF(I$3=$F19,1,0)</f>
        <v>0</v>
      </c>
      <c r="J19" s="0" t="n">
        <f aca="false">IF($E19=J$4,1,0)*IF(J$3=$F19,1,0)</f>
        <v>0</v>
      </c>
      <c r="K19" s="0" t="n">
        <f aca="false">IF($E19=K$4,1,0)*IF(K$3=$F19,1,0)</f>
        <v>1</v>
      </c>
      <c r="L19" s="0" t="n">
        <f aca="false">IF($E19=L$4,1,0)*IF(L$3=$F19,1,0)</f>
        <v>0</v>
      </c>
      <c r="M19" s="0" t="n">
        <f aca="false">IF($E19=M$4,1,0)*IF(M$3=$F19,1,0)</f>
        <v>0</v>
      </c>
      <c r="N19" s="0" t="n">
        <f aca="false">IF($E19=N$4,1,0)*IF(N$3=$F19,1,0)</f>
        <v>0</v>
      </c>
    </row>
    <row r="20" customFormat="false" ht="15" hidden="false" customHeight="false" outlineLevel="0" collapsed="false">
      <c r="B20" s="0" t="s">
        <v>21</v>
      </c>
      <c r="C20" s="0" t="s">
        <v>14</v>
      </c>
      <c r="D20" s="0" t="s">
        <v>10</v>
      </c>
      <c r="E20" s="0" t="s">
        <v>23</v>
      </c>
      <c r="F20" s="0" t="s">
        <v>2</v>
      </c>
      <c r="I20" s="0" t="n">
        <f aca="false">IF($E20=I$4,1,0)*IF(I$3=$F20,1,0)</f>
        <v>0</v>
      </c>
      <c r="J20" s="0" t="n">
        <f aca="false">IF($E20=J$4,1,0)*IF(J$3=$F20,1,0)</f>
        <v>0</v>
      </c>
      <c r="K20" s="0" t="n">
        <f aca="false">IF($E20=K$4,1,0)*IF(K$3=$F20,1,0)</f>
        <v>0</v>
      </c>
      <c r="L20" s="0" t="n">
        <f aca="false">IF($E20=L$4,1,0)*IF(L$3=$F20,1,0)</f>
        <v>1</v>
      </c>
      <c r="M20" s="0" t="n">
        <f aca="false">IF($E20=M$4,1,0)*IF(M$3=$F20,1,0)</f>
        <v>0</v>
      </c>
      <c r="N20" s="0" t="n">
        <f aca="false">IF($E20=N$4,1,0)*IF(N$3=$F20,1,0)</f>
        <v>0</v>
      </c>
    </row>
    <row r="21" customFormat="false" ht="15" hidden="false" customHeight="false" outlineLevel="0" collapsed="false">
      <c r="B21" s="0" t="s">
        <v>21</v>
      </c>
      <c r="C21" s="0" t="s">
        <v>17</v>
      </c>
      <c r="D21" s="0" t="s">
        <v>11</v>
      </c>
      <c r="E21" s="0" t="s">
        <v>23</v>
      </c>
      <c r="F21" s="0" t="s">
        <v>2</v>
      </c>
      <c r="I21" s="0" t="n">
        <f aca="false">IF($E21=I$4,1,0)*IF(I$3=$F21,1,0)</f>
        <v>0</v>
      </c>
      <c r="J21" s="0" t="n">
        <f aca="false">IF($E21=J$4,1,0)*IF(J$3=$F21,1,0)</f>
        <v>0</v>
      </c>
      <c r="K21" s="0" t="n">
        <f aca="false">IF($E21=K$4,1,0)*IF(K$3=$F21,1,0)</f>
        <v>0</v>
      </c>
      <c r="L21" s="0" t="n">
        <f aca="false">IF($E21=L$4,1,0)*IF(L$3=$F21,1,0)</f>
        <v>1</v>
      </c>
      <c r="M21" s="0" t="n">
        <f aca="false">IF($E21=M$4,1,0)*IF(M$3=$F21,1,0)</f>
        <v>0</v>
      </c>
      <c r="N21" s="0" t="n">
        <f aca="false">IF($E21=N$4,1,0)*IF(N$3=$F21,1,0)</f>
        <v>0</v>
      </c>
    </row>
    <row r="22" customFormat="false" ht="15" hidden="false" customHeight="false" outlineLevel="0" collapsed="false">
      <c r="B22" s="0" t="s">
        <v>21</v>
      </c>
      <c r="C22" s="0" t="s">
        <v>17</v>
      </c>
      <c r="D22" s="0" t="s">
        <v>10</v>
      </c>
      <c r="E22" s="0" t="s">
        <v>23</v>
      </c>
      <c r="F22" s="0" t="s">
        <v>2</v>
      </c>
      <c r="I22" s="0" t="n">
        <f aca="false">IF($E22=I$4,1,0)*IF(I$3=$F22,1,0)</f>
        <v>0</v>
      </c>
      <c r="J22" s="0" t="n">
        <f aca="false">IF($E22=J$4,1,0)*IF(J$3=$F22,1,0)</f>
        <v>0</v>
      </c>
      <c r="K22" s="0" t="n">
        <f aca="false">IF($E22=K$4,1,0)*IF(K$3=$F22,1,0)</f>
        <v>0</v>
      </c>
      <c r="L22" s="0" t="n">
        <f aca="false">IF($E22=L$4,1,0)*IF(L$3=$F22,1,0)</f>
        <v>1</v>
      </c>
      <c r="M22" s="0" t="n">
        <f aca="false">IF($E22=M$4,1,0)*IF(M$3=$F22,1,0)</f>
        <v>0</v>
      </c>
      <c r="N22" s="0" t="n">
        <f aca="false">IF($E22=N$4,1,0)*IF(N$3=$F22,1,0)</f>
        <v>0</v>
      </c>
    </row>
    <row r="23" customFormat="false" ht="15" hidden="false" customHeight="false" outlineLevel="0" collapsed="false">
      <c r="B23" s="0" t="s">
        <v>21</v>
      </c>
      <c r="C23" s="0" t="s">
        <v>17</v>
      </c>
      <c r="D23" s="0" t="s">
        <v>10</v>
      </c>
      <c r="E23" s="0" t="s">
        <v>15</v>
      </c>
      <c r="F23" s="0" t="s">
        <v>2</v>
      </c>
      <c r="I23" s="0" t="n">
        <f aca="false">IF($E23=I$4,1,0)*IF(I$3=$F23,1,0)</f>
        <v>0</v>
      </c>
      <c r="J23" s="0" t="n">
        <f aca="false">IF($E23=J$4,1,0)*IF(J$3=$F23,1,0)</f>
        <v>0</v>
      </c>
      <c r="K23" s="0" t="n">
        <f aca="false">IF($E23=K$4,1,0)*IF(K$3=$F23,1,0)</f>
        <v>1</v>
      </c>
      <c r="L23" s="0" t="n">
        <f aca="false">IF($E23=L$4,1,0)*IF(L$3=$F23,1,0)</f>
        <v>0</v>
      </c>
      <c r="M23" s="0" t="n">
        <f aca="false">IF($E23=M$4,1,0)*IF(M$3=$F23,1,0)</f>
        <v>0</v>
      </c>
      <c r="N23" s="0" t="n">
        <f aca="false">IF($E23=N$4,1,0)*IF(N$3=$F23,1,0)</f>
        <v>0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1</v>
      </c>
      <c r="E24" s="0" t="s">
        <v>15</v>
      </c>
      <c r="F24" s="0" t="s">
        <v>3</v>
      </c>
      <c r="I24" s="0" t="n">
        <f aca="false">IF($E24=I$4,1,0)*IF(I$3=$F24,1,0)</f>
        <v>0</v>
      </c>
      <c r="J24" s="0" t="n">
        <f aca="false">IF($E24=J$4,1,0)*IF(J$3=$F24,1,0)</f>
        <v>0</v>
      </c>
      <c r="K24" s="0" t="n">
        <f aca="false">IF($E24=K$4,1,0)*IF(K$3=$F24,1,0)</f>
        <v>0</v>
      </c>
      <c r="L24" s="0" t="n">
        <f aca="false">IF($E24=L$4,1,0)*IF(L$3=$F24,1,0)</f>
        <v>0</v>
      </c>
      <c r="M24" s="0" t="n">
        <f aca="false">IF($E24=M$4,1,0)*IF(M$3=$F24,1,0)</f>
        <v>1</v>
      </c>
      <c r="N24" s="0" t="n">
        <f aca="false">IF($E24=N$4,1,0)*IF(N$3=$F24,1,0)</f>
        <v>0</v>
      </c>
    </row>
    <row r="25" customFormat="false" ht="15" hidden="false" customHeight="false" outlineLevel="0" collapsed="false">
      <c r="B25" s="0" t="s">
        <v>13</v>
      </c>
      <c r="C25" s="0" t="s">
        <v>17</v>
      </c>
      <c r="D25" s="0" t="s">
        <v>11</v>
      </c>
      <c r="E25" s="0" t="s">
        <v>15</v>
      </c>
      <c r="F25" s="0" t="s">
        <v>3</v>
      </c>
      <c r="I25" s="0" t="n">
        <f aca="false">IF($E25=I$4,1,0)*IF(I$3=$F25,1,0)</f>
        <v>0</v>
      </c>
      <c r="J25" s="0" t="n">
        <f aca="false">IF($E25=J$4,1,0)*IF(J$3=$F25,1,0)</f>
        <v>0</v>
      </c>
      <c r="K25" s="0" t="n">
        <f aca="false">IF($E25=K$4,1,0)*IF(K$3=$F25,1,0)</f>
        <v>0</v>
      </c>
      <c r="L25" s="0" t="n">
        <f aca="false">IF($E25=L$4,1,0)*IF(L$3=$F25,1,0)</f>
        <v>0</v>
      </c>
      <c r="M25" s="0" t="n">
        <f aca="false">IF($E25=M$4,1,0)*IF(M$3=$F25,1,0)</f>
        <v>1</v>
      </c>
      <c r="N25" s="0" t="n">
        <f aca="false">IF($E25=N$4,1,0)*IF(N$3=$F25,1,0)</f>
        <v>0</v>
      </c>
    </row>
    <row r="26" customFormat="false" ht="15" hidden="false" customHeight="false" outlineLevel="0" collapsed="false">
      <c r="B26" s="0" t="s">
        <v>19</v>
      </c>
      <c r="C26" s="0" t="s">
        <v>14</v>
      </c>
      <c r="D26" s="0" t="s">
        <v>11</v>
      </c>
      <c r="E26" s="0" t="s">
        <v>15</v>
      </c>
      <c r="F26" s="0" t="s">
        <v>3</v>
      </c>
      <c r="I26" s="0" t="n">
        <f aca="false">IF($E26=I$4,1,0)*IF(I$3=$F26,1,0)</f>
        <v>0</v>
      </c>
      <c r="J26" s="0" t="n">
        <f aca="false">IF($E26=J$4,1,0)*IF(J$3=$F26,1,0)</f>
        <v>0</v>
      </c>
      <c r="K26" s="0" t="n">
        <f aca="false">IF($E26=K$4,1,0)*IF(K$3=$F26,1,0)</f>
        <v>0</v>
      </c>
      <c r="L26" s="0" t="n">
        <f aca="false">IF($E26=L$4,1,0)*IF(L$3=$F26,1,0)</f>
        <v>0</v>
      </c>
      <c r="M26" s="0" t="n">
        <f aca="false">IF($E26=M$4,1,0)*IF(M$3=$F26,1,0)</f>
        <v>1</v>
      </c>
      <c r="N26" s="0" t="n">
        <f aca="false">IF($E26=N$4,1,0)*IF(N$3=$F26,1,0)</f>
        <v>0</v>
      </c>
    </row>
    <row r="27" customFormat="false" ht="15" hidden="false" customHeight="false" outlineLevel="0" collapsed="false">
      <c r="B27" s="0" t="s">
        <v>19</v>
      </c>
      <c r="C27" s="0" t="s">
        <v>17</v>
      </c>
      <c r="D27" s="0" t="s">
        <v>11</v>
      </c>
      <c r="E27" s="0" t="s">
        <v>15</v>
      </c>
      <c r="F27" s="0" t="s">
        <v>3</v>
      </c>
      <c r="I27" s="0" t="n">
        <f aca="false">IF($E27=I$4,1,0)*IF(I$3=$F27,1,0)</f>
        <v>0</v>
      </c>
      <c r="J27" s="0" t="n">
        <f aca="false">IF($E27=J$4,1,0)*IF(J$3=$F27,1,0)</f>
        <v>0</v>
      </c>
      <c r="K27" s="0" t="n">
        <f aca="false">IF($E27=K$4,1,0)*IF(K$3=$F27,1,0)</f>
        <v>0</v>
      </c>
      <c r="L27" s="0" t="n">
        <f aca="false">IF($E27=L$4,1,0)*IF(L$3=$F27,1,0)</f>
        <v>0</v>
      </c>
      <c r="M27" s="0" t="n">
        <f aca="false">IF($E27=M$4,1,0)*IF(M$3=$F27,1,0)</f>
        <v>1</v>
      </c>
      <c r="N27" s="0" t="n">
        <f aca="false">IF($E27=N$4,1,0)*IF(N$3=$F27,1,0)</f>
        <v>0</v>
      </c>
    </row>
    <row r="28" customFormat="false" ht="15" hidden="false" customHeight="false" outlineLevel="0" collapsed="false">
      <c r="B28" s="0" t="s">
        <v>21</v>
      </c>
      <c r="C28" s="0" t="s">
        <v>17</v>
      </c>
      <c r="D28" s="0" t="s">
        <v>11</v>
      </c>
      <c r="E28" s="0" t="s">
        <v>15</v>
      </c>
      <c r="F28" s="0" t="s">
        <v>3</v>
      </c>
      <c r="I28" s="0" t="n">
        <f aca="false">IF($E28=I$4,1,0)*IF(I$3=$F28,1,0)</f>
        <v>0</v>
      </c>
      <c r="J28" s="0" t="n">
        <f aca="false">IF($E28=J$4,1,0)*IF(J$3=$F28,1,0)</f>
        <v>0</v>
      </c>
      <c r="K28" s="0" t="n">
        <f aca="false">IF($E28=K$4,1,0)*IF(K$3=$F28,1,0)</f>
        <v>0</v>
      </c>
      <c r="L28" s="0" t="n">
        <f aca="false">IF($E28=L$4,1,0)*IF(L$3=$F28,1,0)</f>
        <v>0</v>
      </c>
      <c r="M28" s="0" t="n">
        <f aca="false">IF($E28=M$4,1,0)*IF(M$3=$F28,1,0)</f>
        <v>1</v>
      </c>
      <c r="N28" s="0" t="n">
        <f aca="false">IF($E28=N$4,1,0)*IF(N$3=$F28,1,0)</f>
        <v>0</v>
      </c>
    </row>
    <row r="29" customFormat="false" ht="15" hidden="false" customHeight="false" outlineLevel="0" collapsed="false"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H30" s="0" t="s">
        <v>35</v>
      </c>
      <c r="I30" s="0" t="n">
        <f aca="false">AVERAGE(I5:I28)</f>
        <v>0.166666666666667</v>
      </c>
      <c r="J30" s="0" t="n">
        <f aca="false">AVERAGE(J5:J28)</f>
        <v>0</v>
      </c>
      <c r="K30" s="0" t="n">
        <f aca="false">AVERAGE(K5:K28)</f>
        <v>0.125</v>
      </c>
      <c r="L30" s="0" t="n">
        <f aca="false">AVERAGE(L5:L28)</f>
        <v>0.5</v>
      </c>
      <c r="M30" s="0" t="n">
        <f aca="false">AVERAGE(M5:M28)</f>
        <v>0.208333333333333</v>
      </c>
      <c r="N30" s="0" t="n">
        <f aca="false">AVERAGE(N5:N28)</f>
        <v>0</v>
      </c>
    </row>
    <row r="32" customFormat="false" ht="15" hidden="false" customHeight="false" outlineLevel="0" collapsed="false">
      <c r="F32" s="1" t="s">
        <v>26</v>
      </c>
      <c r="H32" s="0" t="s">
        <v>35</v>
      </c>
      <c r="I32" s="0" t="s">
        <v>1</v>
      </c>
      <c r="J32" s="0" t="s">
        <v>2</v>
      </c>
      <c r="K32" s="0" t="s">
        <v>3</v>
      </c>
      <c r="P32" s="1" t="s">
        <v>33</v>
      </c>
      <c r="Q32" s="0" t="s">
        <v>38</v>
      </c>
      <c r="R32" s="0" t="s">
        <v>1</v>
      </c>
      <c r="S32" s="0" t="s">
        <v>2</v>
      </c>
      <c r="T32" s="0" t="s">
        <v>3</v>
      </c>
    </row>
    <row r="33" customFormat="false" ht="15" hidden="false" customHeight="false" outlineLevel="0" collapsed="false">
      <c r="F33" s="1" t="s">
        <v>27</v>
      </c>
      <c r="H33" s="0" t="s">
        <v>15</v>
      </c>
      <c r="I33" s="0" t="n">
        <f aca="false">I30</f>
        <v>0.166666666666667</v>
      </c>
      <c r="J33" s="0" t="n">
        <f aca="false">K30</f>
        <v>0.125</v>
      </c>
      <c r="K33" s="0" t="n">
        <f aca="false">M30</f>
        <v>0.208333333333333</v>
      </c>
      <c r="L33" s="0" t="n">
        <f aca="false">SUM(I33:K33)</f>
        <v>0.5</v>
      </c>
      <c r="M33" s="0" t="s">
        <v>36</v>
      </c>
      <c r="O33" s="11"/>
      <c r="P33" s="1" t="s">
        <v>27</v>
      </c>
      <c r="Q33" s="0" t="s">
        <v>15</v>
      </c>
      <c r="R33" s="12" t="n">
        <f aca="false">I33/$L33</f>
        <v>0.333333333333333</v>
      </c>
      <c r="S33" s="12" t="n">
        <f aca="false">J33/$L33</f>
        <v>0.25</v>
      </c>
      <c r="T33" s="12" t="n">
        <f aca="false">K33/$L33</f>
        <v>0.416666666666667</v>
      </c>
    </row>
    <row r="34" customFormat="false" ht="15" hidden="false" customHeight="false" outlineLevel="0" collapsed="false">
      <c r="H34" s="0" t="s">
        <v>23</v>
      </c>
      <c r="I34" s="0" t="n">
        <f aca="false">J30</f>
        <v>0</v>
      </c>
      <c r="J34" s="0" t="n">
        <f aca="false">L30</f>
        <v>0.5</v>
      </c>
      <c r="K34" s="0" t="n">
        <f aca="false">N30</f>
        <v>0</v>
      </c>
      <c r="L34" s="0" t="n">
        <f aca="false">SUM(I34:K34)</f>
        <v>0.5</v>
      </c>
      <c r="M34" s="0" t="s">
        <v>37</v>
      </c>
      <c r="Q34" s="0" t="s">
        <v>23</v>
      </c>
      <c r="R34" s="12" t="n">
        <f aca="false">I34/$L34</f>
        <v>0</v>
      </c>
      <c r="S34" s="12" t="n">
        <f aca="false">J34/$L34</f>
        <v>1</v>
      </c>
      <c r="T34" s="12" t="n">
        <f aca="false">K34/$L34</f>
        <v>0</v>
      </c>
    </row>
    <row r="35" customFormat="false" ht="15" hidden="false" customHeight="false" outlineLevel="0" collapsed="false">
      <c r="I35" s="12" t="n">
        <f aca="false">SUM(I33:I34)</f>
        <v>0.166666666666667</v>
      </c>
      <c r="J35" s="12" t="n">
        <f aca="false">SUM(J33:J34)</f>
        <v>0.625</v>
      </c>
      <c r="K35" s="12" t="n">
        <f aca="false">SUM(K33:K34)</f>
        <v>0.208333333333333</v>
      </c>
    </row>
    <row r="36" customFormat="false" ht="15" hidden="false" customHeight="false" outlineLevel="0" collapsed="false">
      <c r="I36" s="0" t="s">
        <v>30</v>
      </c>
      <c r="J36" s="0" t="s">
        <v>31</v>
      </c>
      <c r="K36" s="0" t="s">
        <v>32</v>
      </c>
    </row>
    <row r="38" customFormat="false" ht="15" hidden="false" customHeight="false" outlineLevel="0" collapsed="false">
      <c r="I38" s="1"/>
      <c r="L38" s="1"/>
    </row>
    <row r="39" customFormat="false" ht="15" hidden="false" customHeight="false" outlineLevel="0" collapsed="false">
      <c r="H39" s="1"/>
      <c r="I39" s="1" t="s">
        <v>39</v>
      </c>
      <c r="L39" s="1" t="s">
        <v>40</v>
      </c>
      <c r="M39" s="1" t="s">
        <v>41</v>
      </c>
    </row>
    <row r="40" customFormat="false" ht="15" hidden="false" customHeight="false" outlineLevel="0" collapsed="false">
      <c r="H40" s="1" t="s">
        <v>8</v>
      </c>
      <c r="I40" s="0" t="s">
        <v>1</v>
      </c>
      <c r="J40" s="0" t="s">
        <v>2</v>
      </c>
      <c r="K40" s="0" t="s">
        <v>3</v>
      </c>
      <c r="L40" s="1"/>
      <c r="M40" s="0" t="s">
        <v>1</v>
      </c>
      <c r="N40" s="0" t="s">
        <v>2</v>
      </c>
      <c r="O40" s="0" t="s">
        <v>3</v>
      </c>
      <c r="P40" s="1" t="s">
        <v>42</v>
      </c>
    </row>
    <row r="41" customFormat="false" ht="15" hidden="false" customHeight="false" outlineLevel="0" collapsed="false">
      <c r="H41" s="0" t="s">
        <v>15</v>
      </c>
      <c r="I41" s="13" t="n">
        <f aca="false">I33*M41</f>
        <v>0.166666666666667</v>
      </c>
      <c r="J41" s="13" t="n">
        <f aca="false">J33*N41</f>
        <v>0.125</v>
      </c>
      <c r="K41" s="13" t="n">
        <f aca="false">K33*O41</f>
        <v>0</v>
      </c>
      <c r="L41" s="13" t="s">
        <v>3</v>
      </c>
      <c r="M41" s="13" t="n">
        <f aca="false">IF(M$40=$L41,0,1)</f>
        <v>1</v>
      </c>
      <c r="N41" s="13" t="n">
        <f aca="false">IF(N$40=$L41,0,1)</f>
        <v>1</v>
      </c>
      <c r="O41" s="13" t="n">
        <f aca="false">IF(O$40=$L41,0,1)</f>
        <v>0</v>
      </c>
      <c r="S41" s="0" t="n">
        <f aca="false">SUM(I41:K41)*0.5</f>
        <v>0.145833333333333</v>
      </c>
    </row>
    <row r="42" customFormat="false" ht="15" hidden="false" customHeight="false" outlineLevel="0" collapsed="false">
      <c r="H42" s="0" t="s">
        <v>23</v>
      </c>
      <c r="I42" s="13" t="n">
        <f aca="false">IF(I$40=$L42,0,1)*I34</f>
        <v>0</v>
      </c>
      <c r="J42" s="13" t="n">
        <f aca="false">IF(J$40=$L42,0,1)*J34</f>
        <v>0</v>
      </c>
      <c r="K42" s="13" t="n">
        <f aca="false">IF(K$40=$L42,0,1)*K34</f>
        <v>0</v>
      </c>
      <c r="L42" s="13" t="s">
        <v>2</v>
      </c>
      <c r="M42" s="13" t="n">
        <f aca="false">IF(M$40=$L42,0,1)</f>
        <v>1</v>
      </c>
      <c r="N42" s="13" t="n">
        <f aca="false">IF(N$40=$L42,0,1)</f>
        <v>0</v>
      </c>
      <c r="O42" s="13" t="n">
        <f aca="false">IF(O$40=$L42,0,1)</f>
        <v>1</v>
      </c>
    </row>
    <row r="44" customFormat="false" ht="15" hidden="false" customHeight="false" outlineLevel="0" collapsed="false">
      <c r="H44" s="0" t="s">
        <v>43</v>
      </c>
      <c r="I44" s="13" t="n">
        <f aca="false">SUM(I41:K42)</f>
        <v>0.291666666666667</v>
      </c>
    </row>
    <row r="46" customFormat="false" ht="15" hidden="false" customHeight="false" outlineLevel="0" collapsed="false">
      <c r="H46" s="1"/>
      <c r="I46" s="1"/>
      <c r="N46" s="1"/>
      <c r="R46" s="1"/>
    </row>
    <row r="47" customFormat="false" ht="15" hidden="false" customHeight="false" outlineLevel="0" collapsed="false">
      <c r="H47" s="1"/>
      <c r="N47" s="1"/>
    </row>
    <row r="48" customFormat="false" ht="15" hidden="false" customHeight="false" outlineLevel="0" collapsed="false">
      <c r="I48" s="14"/>
      <c r="J48" s="14"/>
      <c r="K48" s="14"/>
      <c r="R48" s="14"/>
      <c r="S48" s="14"/>
      <c r="T48" s="14"/>
    </row>
    <row r="49" customFormat="false" ht="15" hidden="false" customHeight="false" outlineLevel="0" collapsed="false">
      <c r="I49" s="14"/>
      <c r="J49" s="14"/>
      <c r="K49" s="14"/>
      <c r="R49" s="14"/>
      <c r="S49" s="14"/>
      <c r="T49" s="14"/>
    </row>
    <row r="51" customFormat="false" ht="15" hidden="false" customHeight="false" outlineLevel="0" collapsed="false">
      <c r="I51" s="1"/>
    </row>
  </sheetData>
  <conditionalFormatting sqref="R33:T34">
    <cfRule type="expression" priority="2" aboveAverage="0" equalAverage="0" bottom="0" percent="0" rank="0" text="" dxfId="7">
      <formula>LARGE(($R$33:$T$33),MIN(1,COUNT($R$33:$T$33)))&lt;=R33</formula>
    </cfRule>
  </conditionalFormatting>
  <conditionalFormatting sqref="R34:T34">
    <cfRule type="expression" priority="3" aboveAverage="0" equalAverage="0" bottom="0" percent="0" rank="0" text="" dxfId="8">
      <formula>LARGE(($R$34:$T$34),MIN(1,COUNT($R$34:$T$34)))&lt;=R34</formula>
    </cfRule>
  </conditionalFormatting>
  <conditionalFormatting sqref="I35:K35">
    <cfRule type="expression" priority="4" aboveAverage="0" equalAverage="0" bottom="0" percent="0" rank="0" text="" dxfId="9">
      <formula>LARGE(($I$35:$K$35),MIN(1,COUNT($I$35:$K$35)))&lt;=I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69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9.85"/>
    <col collapsed="false" customWidth="true" hidden="false" outlineLevel="0" max="12" min="12" style="1" width="12.99"/>
    <col collapsed="false" customWidth="true" hidden="false" outlineLevel="0" max="15" min="15" style="0" width="9.28"/>
    <col collapsed="false" customWidth="true" hidden="false" outlineLevel="0" max="16" min="16" style="0" width="13.41"/>
  </cols>
  <sheetData>
    <row r="3" customFormat="false" ht="15" hidden="false" customHeight="false" outlineLevel="0" collapsed="false">
      <c r="H3" s="1" t="s">
        <v>0</v>
      </c>
      <c r="I3" s="0" t="s">
        <v>1</v>
      </c>
      <c r="J3" s="0" t="s">
        <v>1</v>
      </c>
      <c r="K3" s="0" t="s">
        <v>2</v>
      </c>
      <c r="L3" s="2" t="s">
        <v>2</v>
      </c>
      <c r="M3" s="0" t="s">
        <v>3</v>
      </c>
      <c r="N3" s="0" t="s">
        <v>3</v>
      </c>
    </row>
    <row r="4" customFormat="false" ht="15" hidden="false" customHeight="false" outlineLevel="0" collapsed="false"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H4" s="1" t="s">
        <v>8</v>
      </c>
      <c r="I4" s="2" t="s">
        <v>15</v>
      </c>
      <c r="J4" s="2" t="s">
        <v>23</v>
      </c>
      <c r="K4" s="2" t="s">
        <v>15</v>
      </c>
      <c r="L4" s="2" t="s">
        <v>23</v>
      </c>
      <c r="M4" s="2" t="s">
        <v>15</v>
      </c>
      <c r="N4" s="2" t="s">
        <v>23</v>
      </c>
    </row>
    <row r="5" customFormat="false" ht="15" hidden="false" customHeight="false" outlineLevel="0" collapsed="false">
      <c r="B5" s="0" t="s">
        <v>13</v>
      </c>
      <c r="C5" s="0" t="s">
        <v>14</v>
      </c>
      <c r="D5" s="0" t="s">
        <v>10</v>
      </c>
      <c r="E5" s="0" t="s">
        <v>15</v>
      </c>
      <c r="F5" s="0" t="s">
        <v>1</v>
      </c>
      <c r="I5" s="0" t="n">
        <f aca="false">IF($E5=I$4,1,0)*IF(I$3=$F5,1,0)</f>
        <v>1</v>
      </c>
      <c r="J5" s="0" t="n">
        <f aca="false">IF($E5=J$4,1,0)*IF(J$3=$F5,1,0)</f>
        <v>0</v>
      </c>
      <c r="K5" s="0" t="n">
        <f aca="false">IF($E5=K$4,1,0)*IF(K$3=$F5,1,0)</f>
        <v>0</v>
      </c>
      <c r="L5" s="0" t="n">
        <f aca="false">IF($E5=L$4,1,0)*IF(L$3=$F5,1,0)</f>
        <v>0</v>
      </c>
      <c r="M5" s="0" t="n">
        <f aca="false">IF($E5=M$4,1,0)*IF(M$3=$F5,1,0)</f>
        <v>0</v>
      </c>
      <c r="N5" s="0" t="n">
        <f aca="false">IF($E5=N$4,1,0)*IF(N$3=$F5,1,0)</f>
        <v>0</v>
      </c>
    </row>
    <row r="6" customFormat="false" ht="15" hidden="false" customHeight="false" outlineLevel="0" collapsed="false">
      <c r="B6" s="0" t="s">
        <v>13</v>
      </c>
      <c r="C6" s="0" t="s">
        <v>17</v>
      </c>
      <c r="D6" s="0" t="s">
        <v>10</v>
      </c>
      <c r="E6" s="0" t="s">
        <v>15</v>
      </c>
      <c r="F6" s="0" t="s">
        <v>1</v>
      </c>
      <c r="I6" s="0" t="n">
        <f aca="false">IF($E6=I$4,1,0)*IF(I$3=$F6,1,0)</f>
        <v>1</v>
      </c>
      <c r="J6" s="0" t="n">
        <f aca="false">IF($E6=J$4,1,0)*IF(J$3=$F6,1,0)</f>
        <v>0</v>
      </c>
      <c r="K6" s="0" t="n">
        <f aca="false">IF($E6=K$4,1,0)*IF(K$3=$F6,1,0)</f>
        <v>0</v>
      </c>
      <c r="L6" s="0" t="n">
        <f aca="false">IF($E6=L$4,1,0)*IF(L$3=$F6,1,0)</f>
        <v>0</v>
      </c>
      <c r="M6" s="0" t="n">
        <f aca="false">IF($E6=M$4,1,0)*IF(M$3=$F6,1,0)</f>
        <v>0</v>
      </c>
      <c r="N6" s="0" t="n">
        <f aca="false">IF($E6=N$4,1,0)*IF(N$3=$F6,1,0)</f>
        <v>0</v>
      </c>
    </row>
    <row r="7" customFormat="false" ht="15" hidden="false" customHeight="false" outlineLevel="0" collapsed="false">
      <c r="B7" s="0" t="s">
        <v>19</v>
      </c>
      <c r="C7" s="0" t="s">
        <v>14</v>
      </c>
      <c r="D7" s="0" t="s">
        <v>10</v>
      </c>
      <c r="E7" s="0" t="s">
        <v>15</v>
      </c>
      <c r="F7" s="0" t="s">
        <v>1</v>
      </c>
      <c r="I7" s="0" t="n">
        <f aca="false">IF($E7=I$4,1,0)*IF(I$3=$F7,1,0)</f>
        <v>1</v>
      </c>
      <c r="J7" s="0" t="n">
        <f aca="false">IF($E7=J$4,1,0)*IF(J$3=$F7,1,0)</f>
        <v>0</v>
      </c>
      <c r="K7" s="0" t="n">
        <f aca="false">IF($E7=K$4,1,0)*IF(K$3=$F7,1,0)</f>
        <v>0</v>
      </c>
      <c r="L7" s="0" t="n">
        <f aca="false">IF($E7=L$4,1,0)*IF(L$3=$F7,1,0)</f>
        <v>0</v>
      </c>
      <c r="M7" s="0" t="n">
        <f aca="false">IF($E7=M$4,1,0)*IF(M$3=$F7,1,0)</f>
        <v>0</v>
      </c>
      <c r="N7" s="0" t="n">
        <f aca="false">IF($E7=N$4,1,0)*IF(N$3=$F7,1,0)</f>
        <v>0</v>
      </c>
    </row>
    <row r="8" customFormat="false" ht="15" hidden="false" customHeight="false" outlineLevel="0" collapsed="false">
      <c r="B8" s="0" t="s">
        <v>21</v>
      </c>
      <c r="C8" s="0" t="s">
        <v>14</v>
      </c>
      <c r="D8" s="0" t="s">
        <v>10</v>
      </c>
      <c r="E8" s="0" t="s">
        <v>15</v>
      </c>
      <c r="F8" s="0" t="s">
        <v>1</v>
      </c>
      <c r="I8" s="0" t="n">
        <f aca="false">IF($E8=I$4,1,0)*IF(I$3=$F8,1,0)</f>
        <v>1</v>
      </c>
      <c r="J8" s="0" t="n">
        <f aca="false">IF($E8=J$4,1,0)*IF(J$3=$F8,1,0)</f>
        <v>0</v>
      </c>
      <c r="K8" s="0" t="n">
        <f aca="false">IF($E8=K$4,1,0)*IF(K$3=$F8,1,0)</f>
        <v>0</v>
      </c>
      <c r="L8" s="0" t="n">
        <f aca="false">IF($E8=L$4,1,0)*IF(L$3=$F8,1,0)</f>
        <v>0</v>
      </c>
      <c r="M8" s="0" t="n">
        <f aca="false">IF($E8=M$4,1,0)*IF(M$3=$F8,1,0)</f>
        <v>0</v>
      </c>
      <c r="N8" s="0" t="n">
        <f aca="false">IF($E8=N$4,1,0)*IF(N$3=$F8,1,0)</f>
        <v>0</v>
      </c>
    </row>
    <row r="9" customFormat="false" ht="15" hidden="false" customHeight="false" outlineLevel="0" collapsed="false">
      <c r="B9" s="0" t="s">
        <v>13</v>
      </c>
      <c r="C9" s="0" t="s">
        <v>14</v>
      </c>
      <c r="D9" s="0" t="s">
        <v>11</v>
      </c>
      <c r="E9" s="0" t="s">
        <v>23</v>
      </c>
      <c r="F9" s="0" t="s">
        <v>2</v>
      </c>
      <c r="I9" s="0" t="n">
        <f aca="false">IF($E9=I$4,1,0)*IF(I$3=$F9,1,0)</f>
        <v>0</v>
      </c>
      <c r="J9" s="0" t="n">
        <f aca="false">IF($E9=J$4,1,0)*IF(J$3=$F9,1,0)</f>
        <v>0</v>
      </c>
      <c r="K9" s="0" t="n">
        <f aca="false">IF($E9=K$4,1,0)*IF(K$3=$F9,1,0)</f>
        <v>0</v>
      </c>
      <c r="L9" s="0" t="n">
        <f aca="false">IF($E9=L$4,1,0)*IF(L$3=$F9,1,0)</f>
        <v>1</v>
      </c>
      <c r="M9" s="0" t="n">
        <f aca="false">IF($E9=M$4,1,0)*IF(M$3=$F9,1,0)</f>
        <v>0</v>
      </c>
      <c r="N9" s="0" t="n">
        <f aca="false">IF($E9=N$4,1,0)*IF(N$3=$F9,1,0)</f>
        <v>0</v>
      </c>
    </row>
    <row r="10" customFormat="false" ht="15" hidden="false" customHeight="false" outlineLevel="0" collapsed="false">
      <c r="B10" s="0" t="s">
        <v>13</v>
      </c>
      <c r="C10" s="0" t="s">
        <v>14</v>
      </c>
      <c r="D10" s="0" t="s">
        <v>10</v>
      </c>
      <c r="E10" s="0" t="s">
        <v>23</v>
      </c>
      <c r="F10" s="0" t="s">
        <v>2</v>
      </c>
      <c r="I10" s="0" t="n">
        <f aca="false">IF($E10=I$4,1,0)*IF(I$3=$F10,1,0)</f>
        <v>0</v>
      </c>
      <c r="J10" s="0" t="n">
        <f aca="false">IF($E10=J$4,1,0)*IF(J$3=$F10,1,0)</f>
        <v>0</v>
      </c>
      <c r="K10" s="0" t="n">
        <f aca="false">IF($E10=K$4,1,0)*IF(K$3=$F10,1,0)</f>
        <v>0</v>
      </c>
      <c r="L10" s="0" t="n">
        <f aca="false">IF($E10=L$4,1,0)*IF(L$3=$F10,1,0)</f>
        <v>1</v>
      </c>
      <c r="M10" s="0" t="n">
        <f aca="false">IF($E10=M$4,1,0)*IF(M$3=$F10,1,0)</f>
        <v>0</v>
      </c>
      <c r="N10" s="0" t="n">
        <f aca="false">IF($E10=N$4,1,0)*IF(N$3=$F10,1,0)</f>
        <v>0</v>
      </c>
    </row>
    <row r="11" customFormat="false" ht="15" hidden="false" customHeight="false" outlineLevel="0" collapsed="false">
      <c r="B11" s="0" t="s">
        <v>13</v>
      </c>
      <c r="C11" s="0" t="s">
        <v>17</v>
      </c>
      <c r="D11" s="0" t="s">
        <v>11</v>
      </c>
      <c r="E11" s="0" t="s">
        <v>23</v>
      </c>
      <c r="F11" s="0" t="s">
        <v>2</v>
      </c>
      <c r="I11" s="0" t="n">
        <f aca="false">IF($E11=I$4,1,0)*IF(I$3=$F11,1,0)</f>
        <v>0</v>
      </c>
      <c r="J11" s="0" t="n">
        <f aca="false">IF($E11=J$4,1,0)*IF(J$3=$F11,1,0)</f>
        <v>0</v>
      </c>
      <c r="K11" s="0" t="n">
        <f aca="false">IF($E11=K$4,1,0)*IF(K$3=$F11,1,0)</f>
        <v>0</v>
      </c>
      <c r="L11" s="0" t="n">
        <f aca="false">IF($E11=L$4,1,0)*IF(L$3=$F11,1,0)</f>
        <v>1</v>
      </c>
      <c r="M11" s="0" t="n">
        <f aca="false">IF($E11=M$4,1,0)*IF(M$3=$F11,1,0)</f>
        <v>0</v>
      </c>
      <c r="N11" s="0" t="n">
        <f aca="false">IF($E11=N$4,1,0)*IF(N$3=$F11,1,0)</f>
        <v>0</v>
      </c>
    </row>
    <row r="12" customFormat="false" ht="15" hidden="false" customHeight="false" outlineLevel="0" collapsed="false">
      <c r="B12" s="0" t="s">
        <v>13</v>
      </c>
      <c r="C12" s="0" t="s">
        <v>17</v>
      </c>
      <c r="D12" s="0" t="s">
        <v>10</v>
      </c>
      <c r="E12" s="0" t="s">
        <v>23</v>
      </c>
      <c r="F12" s="0" t="s">
        <v>2</v>
      </c>
      <c r="I12" s="0" t="n">
        <f aca="false">IF($E12=I$4,1,0)*IF(I$3=$F12,1,0)</f>
        <v>0</v>
      </c>
      <c r="J12" s="0" t="n">
        <f aca="false">IF($E12=J$4,1,0)*IF(J$3=$F12,1,0)</f>
        <v>0</v>
      </c>
      <c r="K12" s="0" t="n">
        <f aca="false">IF($E12=K$4,1,0)*IF(K$3=$F12,1,0)</f>
        <v>0</v>
      </c>
      <c r="L12" s="0" t="n">
        <f aca="false">IF($E12=L$4,1,0)*IF(L$3=$F12,1,0)</f>
        <v>1</v>
      </c>
      <c r="M12" s="0" t="n">
        <f aca="false">IF($E12=M$4,1,0)*IF(M$3=$F12,1,0)</f>
        <v>0</v>
      </c>
      <c r="N12" s="0" t="n">
        <f aca="false">IF($E12=N$4,1,0)*IF(N$3=$F12,1,0)</f>
        <v>0</v>
      </c>
    </row>
    <row r="13" customFormat="false" ht="15" hidden="false" customHeight="false" outlineLevel="0" collapsed="false">
      <c r="B13" s="0" t="s">
        <v>19</v>
      </c>
      <c r="C13" s="0" t="s">
        <v>14</v>
      </c>
      <c r="D13" s="0" t="s">
        <v>11</v>
      </c>
      <c r="E13" s="0" t="s">
        <v>23</v>
      </c>
      <c r="F13" s="0" t="s">
        <v>2</v>
      </c>
      <c r="I13" s="0" t="n">
        <f aca="false">IF($E13=I$4,1,0)*IF(I$3=$F13,1,0)</f>
        <v>0</v>
      </c>
      <c r="J13" s="0" t="n">
        <f aca="false">IF($E13=J$4,1,0)*IF(J$3=$F13,1,0)</f>
        <v>0</v>
      </c>
      <c r="K13" s="0" t="n">
        <f aca="false">IF($E13=K$4,1,0)*IF(K$3=$F13,1,0)</f>
        <v>0</v>
      </c>
      <c r="L13" s="0" t="n">
        <f aca="false">IF($E13=L$4,1,0)*IF(L$3=$F13,1,0)</f>
        <v>1</v>
      </c>
      <c r="M13" s="0" t="n">
        <f aca="false">IF($E13=M$4,1,0)*IF(M$3=$F13,1,0)</f>
        <v>0</v>
      </c>
      <c r="N13" s="0" t="n">
        <f aca="false">IF($E13=N$4,1,0)*IF(N$3=$F13,1,0)</f>
        <v>0</v>
      </c>
    </row>
    <row r="14" customFormat="false" ht="15" hidden="false" customHeight="false" outlineLevel="0" collapsed="false">
      <c r="B14" s="0" t="s">
        <v>19</v>
      </c>
      <c r="C14" s="0" t="s">
        <v>14</v>
      </c>
      <c r="D14" s="0" t="s">
        <v>10</v>
      </c>
      <c r="E14" s="0" t="s">
        <v>23</v>
      </c>
      <c r="F14" s="0" t="s">
        <v>2</v>
      </c>
      <c r="I14" s="0" t="n">
        <f aca="false">IF($E14=I$4,1,0)*IF(I$3=$F14,1,0)</f>
        <v>0</v>
      </c>
      <c r="J14" s="0" t="n">
        <f aca="false">IF($E14=J$4,1,0)*IF(J$3=$F14,1,0)</f>
        <v>0</v>
      </c>
      <c r="K14" s="0" t="n">
        <f aca="false">IF($E14=K$4,1,0)*IF(K$3=$F14,1,0)</f>
        <v>0</v>
      </c>
      <c r="L14" s="0" t="n">
        <f aca="false">IF($E14=L$4,1,0)*IF(L$3=$F14,1,0)</f>
        <v>1</v>
      </c>
      <c r="M14" s="0" t="n">
        <f aca="false">IF($E14=M$4,1,0)*IF(M$3=$F14,1,0)</f>
        <v>0</v>
      </c>
      <c r="N14" s="0" t="n">
        <f aca="false">IF($E14=N$4,1,0)*IF(N$3=$F14,1,0)</f>
        <v>0</v>
      </c>
    </row>
    <row r="15" customFormat="false" ht="15" hidden="false" customHeight="false" outlineLevel="0" collapsed="false">
      <c r="B15" s="0" t="s">
        <v>19</v>
      </c>
      <c r="C15" s="0" t="s">
        <v>17</v>
      </c>
      <c r="D15" s="0" t="s">
        <v>11</v>
      </c>
      <c r="E15" s="0" t="s">
        <v>23</v>
      </c>
      <c r="F15" s="0" t="s">
        <v>2</v>
      </c>
      <c r="I15" s="0" t="n">
        <f aca="false">IF($E15=I$4,1,0)*IF(I$3=$F15,1,0)</f>
        <v>0</v>
      </c>
      <c r="J15" s="0" t="n">
        <f aca="false">IF($E15=J$4,1,0)*IF(J$3=$F15,1,0)</f>
        <v>0</v>
      </c>
      <c r="K15" s="0" t="n">
        <f aca="false">IF($E15=K$4,1,0)*IF(K$3=$F15,1,0)</f>
        <v>0</v>
      </c>
      <c r="L15" s="0" t="n">
        <f aca="false">IF($E15=L$4,1,0)*IF(L$3=$F15,1,0)</f>
        <v>1</v>
      </c>
      <c r="M15" s="0" t="n">
        <f aca="false">IF($E15=M$4,1,0)*IF(M$3=$F15,1,0)</f>
        <v>0</v>
      </c>
      <c r="N15" s="0" t="n">
        <f aca="false">IF($E15=N$4,1,0)*IF(N$3=$F15,1,0)</f>
        <v>0</v>
      </c>
    </row>
    <row r="16" customFormat="false" ht="15" hidden="false" customHeight="false" outlineLevel="0" collapsed="false">
      <c r="B16" s="0" t="s">
        <v>19</v>
      </c>
      <c r="C16" s="0" t="s">
        <v>17</v>
      </c>
      <c r="D16" s="0" t="s">
        <v>10</v>
      </c>
      <c r="E16" s="0" t="s">
        <v>23</v>
      </c>
      <c r="F16" s="0" t="s">
        <v>2</v>
      </c>
      <c r="I16" s="0" t="n">
        <f aca="false">IF($E16=I$4,1,0)*IF(I$3=$F16,1,0)</f>
        <v>0</v>
      </c>
      <c r="J16" s="0" t="n">
        <f aca="false">IF($E16=J$4,1,0)*IF(J$3=$F16,1,0)</f>
        <v>0</v>
      </c>
      <c r="K16" s="0" t="n">
        <f aca="false">IF($E16=K$4,1,0)*IF(K$3=$F16,1,0)</f>
        <v>0</v>
      </c>
      <c r="L16" s="0" t="n">
        <f aca="false">IF($E16=L$4,1,0)*IF(L$3=$F16,1,0)</f>
        <v>1</v>
      </c>
      <c r="M16" s="0" t="n">
        <f aca="false">IF($E16=M$4,1,0)*IF(M$3=$F16,1,0)</f>
        <v>0</v>
      </c>
      <c r="N16" s="0" t="n">
        <f aca="false">IF($E16=N$4,1,0)*IF(N$3=$F16,1,0)</f>
        <v>0</v>
      </c>
    </row>
    <row r="17" customFormat="false" ht="15" hidden="false" customHeight="false" outlineLevel="0" collapsed="false">
      <c r="B17" s="0" t="s">
        <v>19</v>
      </c>
      <c r="C17" s="0" t="s">
        <v>17</v>
      </c>
      <c r="D17" s="0" t="s">
        <v>10</v>
      </c>
      <c r="E17" s="0" t="s">
        <v>15</v>
      </c>
      <c r="F17" s="0" t="s">
        <v>2</v>
      </c>
      <c r="I17" s="0" t="n">
        <f aca="false">IF($E17=I$4,1,0)*IF(I$3=$F17,1,0)</f>
        <v>0</v>
      </c>
      <c r="J17" s="0" t="n">
        <f aca="false">IF($E17=J$4,1,0)*IF(J$3=$F17,1,0)</f>
        <v>0</v>
      </c>
      <c r="K17" s="0" t="n">
        <f aca="false">IF($E17=K$4,1,0)*IF(K$3=$F17,1,0)</f>
        <v>1</v>
      </c>
      <c r="L17" s="0" t="n">
        <f aca="false">IF($E17=L$4,1,0)*IF(L$3=$F17,1,0)</f>
        <v>0</v>
      </c>
      <c r="M17" s="0" t="n">
        <f aca="false">IF($E17=M$4,1,0)*IF(M$3=$F17,1,0)</f>
        <v>0</v>
      </c>
      <c r="N17" s="0" t="n">
        <f aca="false">IF($E17=N$4,1,0)*IF(N$3=$F17,1,0)</f>
        <v>0</v>
      </c>
    </row>
    <row r="18" customFormat="false" ht="15" hidden="false" customHeight="false" outlineLevel="0" collapsed="false">
      <c r="B18" s="0" t="s">
        <v>21</v>
      </c>
      <c r="C18" s="0" t="s">
        <v>14</v>
      </c>
      <c r="D18" s="0" t="s">
        <v>11</v>
      </c>
      <c r="E18" s="0" t="s">
        <v>23</v>
      </c>
      <c r="F18" s="0" t="s">
        <v>2</v>
      </c>
      <c r="I18" s="0" t="n">
        <f aca="false">IF($E18=I$4,1,0)*IF(I$3=$F18,1,0)</f>
        <v>0</v>
      </c>
      <c r="J18" s="0" t="n">
        <f aca="false">IF($E18=J$4,1,0)*IF(J$3=$F18,1,0)</f>
        <v>0</v>
      </c>
      <c r="K18" s="0" t="n">
        <f aca="false">IF($E18=K$4,1,0)*IF(K$3=$F18,1,0)</f>
        <v>0</v>
      </c>
      <c r="L18" s="0" t="n">
        <f aca="false">IF($E18=L$4,1,0)*IF(L$3=$F18,1,0)</f>
        <v>1</v>
      </c>
      <c r="M18" s="0" t="n">
        <f aca="false">IF($E18=M$4,1,0)*IF(M$3=$F18,1,0)</f>
        <v>0</v>
      </c>
      <c r="N18" s="0" t="n">
        <f aca="false">IF($E18=N$4,1,0)*IF(N$3=$F18,1,0)</f>
        <v>0</v>
      </c>
    </row>
    <row r="19" customFormat="false" ht="15" hidden="false" customHeight="false" outlineLevel="0" collapsed="false">
      <c r="B19" s="0" t="s">
        <v>21</v>
      </c>
      <c r="C19" s="0" t="s">
        <v>14</v>
      </c>
      <c r="D19" s="0" t="s">
        <v>11</v>
      </c>
      <c r="E19" s="0" t="s">
        <v>15</v>
      </c>
      <c r="F19" s="0" t="s">
        <v>2</v>
      </c>
      <c r="I19" s="0" t="n">
        <f aca="false">IF($E19=I$4,1,0)*IF(I$3=$F19,1,0)</f>
        <v>0</v>
      </c>
      <c r="J19" s="0" t="n">
        <f aca="false">IF($E19=J$4,1,0)*IF(J$3=$F19,1,0)</f>
        <v>0</v>
      </c>
      <c r="K19" s="0" t="n">
        <f aca="false">IF($E19=K$4,1,0)*IF(K$3=$F19,1,0)</f>
        <v>1</v>
      </c>
      <c r="L19" s="0" t="n">
        <f aca="false">IF($E19=L$4,1,0)*IF(L$3=$F19,1,0)</f>
        <v>0</v>
      </c>
      <c r="M19" s="0" t="n">
        <f aca="false">IF($E19=M$4,1,0)*IF(M$3=$F19,1,0)</f>
        <v>0</v>
      </c>
      <c r="N19" s="0" t="n">
        <f aca="false">IF($E19=N$4,1,0)*IF(N$3=$F19,1,0)</f>
        <v>0</v>
      </c>
    </row>
    <row r="20" customFormat="false" ht="15" hidden="false" customHeight="false" outlineLevel="0" collapsed="false">
      <c r="B20" s="0" t="s">
        <v>21</v>
      </c>
      <c r="C20" s="0" t="s">
        <v>14</v>
      </c>
      <c r="D20" s="0" t="s">
        <v>10</v>
      </c>
      <c r="E20" s="0" t="s">
        <v>23</v>
      </c>
      <c r="F20" s="0" t="s">
        <v>2</v>
      </c>
      <c r="I20" s="0" t="n">
        <f aca="false">IF($E20=I$4,1,0)*IF(I$3=$F20,1,0)</f>
        <v>0</v>
      </c>
      <c r="J20" s="0" t="n">
        <f aca="false">IF($E20=J$4,1,0)*IF(J$3=$F20,1,0)</f>
        <v>0</v>
      </c>
      <c r="K20" s="0" t="n">
        <f aca="false">IF($E20=K$4,1,0)*IF(K$3=$F20,1,0)</f>
        <v>0</v>
      </c>
      <c r="L20" s="0" t="n">
        <f aca="false">IF($E20=L$4,1,0)*IF(L$3=$F20,1,0)</f>
        <v>1</v>
      </c>
      <c r="M20" s="0" t="n">
        <f aca="false">IF($E20=M$4,1,0)*IF(M$3=$F20,1,0)</f>
        <v>0</v>
      </c>
      <c r="N20" s="0" t="n">
        <f aca="false">IF($E20=N$4,1,0)*IF(N$3=$F20,1,0)</f>
        <v>0</v>
      </c>
    </row>
    <row r="21" customFormat="false" ht="15" hidden="false" customHeight="false" outlineLevel="0" collapsed="false">
      <c r="B21" s="0" t="s">
        <v>21</v>
      </c>
      <c r="C21" s="0" t="s">
        <v>17</v>
      </c>
      <c r="D21" s="0" t="s">
        <v>11</v>
      </c>
      <c r="E21" s="0" t="s">
        <v>23</v>
      </c>
      <c r="F21" s="0" t="s">
        <v>2</v>
      </c>
      <c r="I21" s="0" t="n">
        <f aca="false">IF($E21=I$4,1,0)*IF(I$3=$F21,1,0)</f>
        <v>0</v>
      </c>
      <c r="J21" s="0" t="n">
        <f aca="false">IF($E21=J$4,1,0)*IF(J$3=$F21,1,0)</f>
        <v>0</v>
      </c>
      <c r="K21" s="0" t="n">
        <f aca="false">IF($E21=K$4,1,0)*IF(K$3=$F21,1,0)</f>
        <v>0</v>
      </c>
      <c r="L21" s="0" t="n">
        <f aca="false">IF($E21=L$4,1,0)*IF(L$3=$F21,1,0)</f>
        <v>1</v>
      </c>
      <c r="M21" s="0" t="n">
        <f aca="false">IF($E21=M$4,1,0)*IF(M$3=$F21,1,0)</f>
        <v>0</v>
      </c>
      <c r="N21" s="0" t="n">
        <f aca="false">IF($E21=N$4,1,0)*IF(N$3=$F21,1,0)</f>
        <v>0</v>
      </c>
    </row>
    <row r="22" customFormat="false" ht="15" hidden="false" customHeight="false" outlineLevel="0" collapsed="false">
      <c r="B22" s="0" t="s">
        <v>21</v>
      </c>
      <c r="C22" s="0" t="s">
        <v>17</v>
      </c>
      <c r="D22" s="0" t="s">
        <v>10</v>
      </c>
      <c r="E22" s="0" t="s">
        <v>23</v>
      </c>
      <c r="F22" s="0" t="s">
        <v>2</v>
      </c>
      <c r="I22" s="0" t="n">
        <f aca="false">IF($E22=I$4,1,0)*IF(I$3=$F22,1,0)</f>
        <v>0</v>
      </c>
      <c r="J22" s="0" t="n">
        <f aca="false">IF($E22=J$4,1,0)*IF(J$3=$F22,1,0)</f>
        <v>0</v>
      </c>
      <c r="K22" s="0" t="n">
        <f aca="false">IF($E22=K$4,1,0)*IF(K$3=$F22,1,0)</f>
        <v>0</v>
      </c>
      <c r="L22" s="0" t="n">
        <f aca="false">IF($E22=L$4,1,0)*IF(L$3=$F22,1,0)</f>
        <v>1</v>
      </c>
      <c r="M22" s="0" t="n">
        <f aca="false">IF($E22=M$4,1,0)*IF(M$3=$F22,1,0)</f>
        <v>0</v>
      </c>
      <c r="N22" s="0" t="n">
        <f aca="false">IF($E22=N$4,1,0)*IF(N$3=$F22,1,0)</f>
        <v>0</v>
      </c>
    </row>
    <row r="23" customFormat="false" ht="15" hidden="false" customHeight="false" outlineLevel="0" collapsed="false">
      <c r="B23" s="0" t="s">
        <v>21</v>
      </c>
      <c r="C23" s="0" t="s">
        <v>17</v>
      </c>
      <c r="D23" s="0" t="s">
        <v>10</v>
      </c>
      <c r="E23" s="0" t="s">
        <v>15</v>
      </c>
      <c r="F23" s="0" t="s">
        <v>2</v>
      </c>
      <c r="I23" s="0" t="n">
        <f aca="false">IF($E23=I$4,1,0)*IF(I$3=$F23,1,0)</f>
        <v>0</v>
      </c>
      <c r="J23" s="0" t="n">
        <f aca="false">IF($E23=J$4,1,0)*IF(J$3=$F23,1,0)</f>
        <v>0</v>
      </c>
      <c r="K23" s="0" t="n">
        <f aca="false">IF($E23=K$4,1,0)*IF(K$3=$F23,1,0)</f>
        <v>1</v>
      </c>
      <c r="L23" s="0" t="n">
        <f aca="false">IF($E23=L$4,1,0)*IF(L$3=$F23,1,0)</f>
        <v>0</v>
      </c>
      <c r="M23" s="0" t="n">
        <f aca="false">IF($E23=M$4,1,0)*IF(M$3=$F23,1,0)</f>
        <v>0</v>
      </c>
      <c r="N23" s="0" t="n">
        <f aca="false">IF($E23=N$4,1,0)*IF(N$3=$F23,1,0)</f>
        <v>0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1</v>
      </c>
      <c r="E24" s="0" t="s">
        <v>15</v>
      </c>
      <c r="F24" s="0" t="s">
        <v>3</v>
      </c>
      <c r="I24" s="0" t="n">
        <f aca="false">IF($E24=I$4,1,0)*IF(I$3=$F24,1,0)</f>
        <v>0</v>
      </c>
      <c r="J24" s="0" t="n">
        <f aca="false">IF($E24=J$4,1,0)*IF(J$3=$F24,1,0)</f>
        <v>0</v>
      </c>
      <c r="K24" s="0" t="n">
        <f aca="false">IF($E24=K$4,1,0)*IF(K$3=$F24,1,0)</f>
        <v>0</v>
      </c>
      <c r="L24" s="0" t="n">
        <f aca="false">IF($E24=L$4,1,0)*IF(L$3=$F24,1,0)</f>
        <v>0</v>
      </c>
      <c r="M24" s="0" t="n">
        <f aca="false">IF($E24=M$4,1,0)*IF(M$3=$F24,1,0)</f>
        <v>1</v>
      </c>
      <c r="N24" s="0" t="n">
        <f aca="false">IF($E24=N$4,1,0)*IF(N$3=$F24,1,0)</f>
        <v>0</v>
      </c>
    </row>
    <row r="25" customFormat="false" ht="15" hidden="false" customHeight="false" outlineLevel="0" collapsed="false">
      <c r="B25" s="0" t="s">
        <v>13</v>
      </c>
      <c r="C25" s="0" t="s">
        <v>17</v>
      </c>
      <c r="D25" s="0" t="s">
        <v>11</v>
      </c>
      <c r="E25" s="0" t="s">
        <v>15</v>
      </c>
      <c r="F25" s="0" t="s">
        <v>3</v>
      </c>
      <c r="I25" s="0" t="n">
        <f aca="false">IF($E25=I$4,1,0)*IF(I$3=$F25,1,0)</f>
        <v>0</v>
      </c>
      <c r="J25" s="0" t="n">
        <f aca="false">IF($E25=J$4,1,0)*IF(J$3=$F25,1,0)</f>
        <v>0</v>
      </c>
      <c r="K25" s="0" t="n">
        <f aca="false">IF($E25=K$4,1,0)*IF(K$3=$F25,1,0)</f>
        <v>0</v>
      </c>
      <c r="L25" s="0" t="n">
        <f aca="false">IF($E25=L$4,1,0)*IF(L$3=$F25,1,0)</f>
        <v>0</v>
      </c>
      <c r="M25" s="0" t="n">
        <f aca="false">IF($E25=M$4,1,0)*IF(M$3=$F25,1,0)</f>
        <v>1</v>
      </c>
      <c r="N25" s="0" t="n">
        <f aca="false">IF($E25=N$4,1,0)*IF(N$3=$F25,1,0)</f>
        <v>0</v>
      </c>
    </row>
    <row r="26" customFormat="false" ht="15" hidden="false" customHeight="false" outlineLevel="0" collapsed="false">
      <c r="B26" s="0" t="s">
        <v>19</v>
      </c>
      <c r="C26" s="0" t="s">
        <v>14</v>
      </c>
      <c r="D26" s="0" t="s">
        <v>11</v>
      </c>
      <c r="E26" s="0" t="s">
        <v>15</v>
      </c>
      <c r="F26" s="0" t="s">
        <v>3</v>
      </c>
      <c r="I26" s="0" t="n">
        <f aca="false">IF($E26=I$4,1,0)*IF(I$3=$F26,1,0)</f>
        <v>0</v>
      </c>
      <c r="J26" s="0" t="n">
        <f aca="false">IF($E26=J$4,1,0)*IF(J$3=$F26,1,0)</f>
        <v>0</v>
      </c>
      <c r="K26" s="0" t="n">
        <f aca="false">IF($E26=K$4,1,0)*IF(K$3=$F26,1,0)</f>
        <v>0</v>
      </c>
      <c r="L26" s="0" t="n">
        <f aca="false">IF($E26=L$4,1,0)*IF(L$3=$F26,1,0)</f>
        <v>0</v>
      </c>
      <c r="M26" s="0" t="n">
        <f aca="false">IF($E26=M$4,1,0)*IF(M$3=$F26,1,0)</f>
        <v>1</v>
      </c>
      <c r="N26" s="0" t="n">
        <f aca="false">IF($E26=N$4,1,0)*IF(N$3=$F26,1,0)</f>
        <v>0</v>
      </c>
    </row>
    <row r="27" customFormat="false" ht="15" hidden="false" customHeight="false" outlineLevel="0" collapsed="false">
      <c r="B27" s="0" t="s">
        <v>19</v>
      </c>
      <c r="C27" s="0" t="s">
        <v>17</v>
      </c>
      <c r="D27" s="0" t="s">
        <v>11</v>
      </c>
      <c r="E27" s="0" t="s">
        <v>15</v>
      </c>
      <c r="F27" s="0" t="s">
        <v>3</v>
      </c>
      <c r="I27" s="0" t="n">
        <f aca="false">IF($E27=I$4,1,0)*IF(I$3=$F27,1,0)</f>
        <v>0</v>
      </c>
      <c r="J27" s="0" t="n">
        <f aca="false">IF($E27=J$4,1,0)*IF(J$3=$F27,1,0)</f>
        <v>0</v>
      </c>
      <c r="K27" s="0" t="n">
        <f aca="false">IF($E27=K$4,1,0)*IF(K$3=$F27,1,0)</f>
        <v>0</v>
      </c>
      <c r="L27" s="0" t="n">
        <f aca="false">IF($E27=L$4,1,0)*IF(L$3=$F27,1,0)</f>
        <v>0</v>
      </c>
      <c r="M27" s="0" t="n">
        <f aca="false">IF($E27=M$4,1,0)*IF(M$3=$F27,1,0)</f>
        <v>1</v>
      </c>
      <c r="N27" s="0" t="n">
        <f aca="false">IF($E27=N$4,1,0)*IF(N$3=$F27,1,0)</f>
        <v>0</v>
      </c>
    </row>
    <row r="28" customFormat="false" ht="15" hidden="false" customHeight="false" outlineLevel="0" collapsed="false">
      <c r="B28" s="0" t="s">
        <v>21</v>
      </c>
      <c r="C28" s="0" t="s">
        <v>17</v>
      </c>
      <c r="D28" s="0" t="s">
        <v>11</v>
      </c>
      <c r="E28" s="0" t="s">
        <v>15</v>
      </c>
      <c r="F28" s="0" t="s">
        <v>3</v>
      </c>
      <c r="I28" s="0" t="n">
        <f aca="false">IF($E28=I$4,1,0)*IF(I$3=$F28,1,0)</f>
        <v>0</v>
      </c>
      <c r="J28" s="0" t="n">
        <f aca="false">IF($E28=J$4,1,0)*IF(J$3=$F28,1,0)</f>
        <v>0</v>
      </c>
      <c r="K28" s="0" t="n">
        <f aca="false">IF($E28=K$4,1,0)*IF(K$3=$F28,1,0)</f>
        <v>0</v>
      </c>
      <c r="L28" s="0" t="n">
        <f aca="false">IF($E28=L$4,1,0)*IF(L$3=$F28,1,0)</f>
        <v>0</v>
      </c>
      <c r="M28" s="0" t="n">
        <f aca="false">IF($E28=M$4,1,0)*IF(M$3=$F28,1,0)</f>
        <v>1</v>
      </c>
      <c r="N28" s="0" t="n">
        <f aca="false">IF($E28=N$4,1,0)*IF(N$3=$F28,1,0)</f>
        <v>0</v>
      </c>
    </row>
    <row r="29" customFormat="false" ht="15" hidden="false" customHeight="false" outlineLevel="0" collapsed="false">
      <c r="I29" s="4"/>
      <c r="J29" s="4"/>
      <c r="K29" s="4"/>
      <c r="L29" s="15"/>
      <c r="M29" s="4"/>
      <c r="N29" s="4"/>
    </row>
    <row r="30" customFormat="false" ht="15" hidden="false" customHeight="false" outlineLevel="0" collapsed="false">
      <c r="H30" s="0" t="s">
        <v>35</v>
      </c>
      <c r="I30" s="0" t="n">
        <f aca="false">AVERAGE(I5:I28)</f>
        <v>0.166666666666667</v>
      </c>
      <c r="J30" s="0" t="n">
        <f aca="false">AVERAGE(J5:J28)</f>
        <v>0</v>
      </c>
      <c r="K30" s="0" t="n">
        <f aca="false">AVERAGE(K5:K28)</f>
        <v>0.125</v>
      </c>
      <c r="L30" s="0" t="n">
        <f aca="false">AVERAGE(L5:L28)</f>
        <v>0.5</v>
      </c>
      <c r="M30" s="0" t="n">
        <f aca="false">AVERAGE(M5:M28)</f>
        <v>0.208333333333333</v>
      </c>
      <c r="N30" s="0" t="n">
        <f aca="false">AVERAGE(N5:N28)</f>
        <v>0</v>
      </c>
    </row>
    <row r="32" customFormat="false" ht="15" hidden="false" customHeight="false" outlineLevel="0" collapsed="false">
      <c r="F32" s="1" t="s">
        <v>26</v>
      </c>
      <c r="H32" s="0" t="s">
        <v>35</v>
      </c>
      <c r="I32" s="0" t="s">
        <v>1</v>
      </c>
      <c r="J32" s="0" t="s">
        <v>2</v>
      </c>
      <c r="K32" s="0" t="s">
        <v>3</v>
      </c>
    </row>
    <row r="33" customFormat="false" ht="15" hidden="false" customHeight="false" outlineLevel="0" collapsed="false">
      <c r="F33" s="1" t="s">
        <v>27</v>
      </c>
      <c r="H33" s="0" t="s">
        <v>15</v>
      </c>
      <c r="I33" s="0" t="n">
        <f aca="false">I30</f>
        <v>0.166666666666667</v>
      </c>
      <c r="J33" s="0" t="n">
        <f aca="false">K30</f>
        <v>0.125</v>
      </c>
      <c r="K33" s="0" t="n">
        <f aca="false">M30</f>
        <v>0.208333333333333</v>
      </c>
      <c r="L33" s="0" t="n">
        <f aca="false">SUM(I33:K33)</f>
        <v>0.5</v>
      </c>
      <c r="M33" s="0" t="s">
        <v>36</v>
      </c>
      <c r="O33" s="11"/>
    </row>
    <row r="34" customFormat="false" ht="15" hidden="false" customHeight="false" outlineLevel="0" collapsed="false">
      <c r="H34" s="0" t="s">
        <v>23</v>
      </c>
      <c r="I34" s="0" t="n">
        <f aca="false">J30</f>
        <v>0</v>
      </c>
      <c r="J34" s="0" t="n">
        <f aca="false">L30</f>
        <v>0.5</v>
      </c>
      <c r="K34" s="0" t="n">
        <f aca="false">N30</f>
        <v>0</v>
      </c>
      <c r="L34" s="0" t="n">
        <f aca="false">SUM(I34:K34)</f>
        <v>0.5</v>
      </c>
      <c r="M34" s="0" t="s">
        <v>37</v>
      </c>
    </row>
    <row r="35" customFormat="false" ht="15" hidden="false" customHeight="false" outlineLevel="0" collapsed="false">
      <c r="I35" s="12" t="n">
        <f aca="false">SUM(I33:I34)</f>
        <v>0.166666666666667</v>
      </c>
      <c r="J35" s="12" t="n">
        <f aca="false">SUM(J33:J34)</f>
        <v>0.625</v>
      </c>
      <c r="K35" s="12" t="n">
        <f aca="false">SUM(K33:K34)</f>
        <v>0.208333333333333</v>
      </c>
      <c r="L35" s="0"/>
    </row>
    <row r="36" customFormat="false" ht="15" hidden="false" customHeight="false" outlineLevel="0" collapsed="false">
      <c r="I36" s="0" t="s">
        <v>30</v>
      </c>
      <c r="J36" s="0" t="s">
        <v>31</v>
      </c>
      <c r="K36" s="0" t="s">
        <v>32</v>
      </c>
    </row>
    <row r="38" customFormat="false" ht="15" hidden="false" customHeight="false" outlineLevel="0" collapsed="false">
      <c r="F38" s="1" t="s">
        <v>33</v>
      </c>
      <c r="H38" s="0" t="s">
        <v>38</v>
      </c>
      <c r="I38" s="0" t="s">
        <v>1</v>
      </c>
      <c r="J38" s="0" t="s">
        <v>2</v>
      </c>
      <c r="K38" s="0" t="s">
        <v>3</v>
      </c>
    </row>
    <row r="39" customFormat="false" ht="15" hidden="false" customHeight="false" outlineLevel="0" collapsed="false">
      <c r="F39" s="1" t="s">
        <v>27</v>
      </c>
      <c r="H39" s="0" t="s">
        <v>15</v>
      </c>
      <c r="I39" s="12" t="n">
        <f aca="false">I33/$L33</f>
        <v>0.333333333333333</v>
      </c>
      <c r="J39" s="12" t="n">
        <f aca="false">J33/$L33</f>
        <v>0.25</v>
      </c>
      <c r="K39" s="12" t="n">
        <f aca="false">K33/$L33</f>
        <v>0.416666666666667</v>
      </c>
    </row>
    <row r="40" customFormat="false" ht="15" hidden="false" customHeight="false" outlineLevel="0" collapsed="false">
      <c r="H40" s="0" t="s">
        <v>23</v>
      </c>
      <c r="I40" s="12" t="n">
        <f aca="false">I34/$L34</f>
        <v>0</v>
      </c>
      <c r="J40" s="12" t="n">
        <f aca="false">J34/$L34</f>
        <v>1</v>
      </c>
      <c r="K40" s="12" t="n">
        <f aca="false">K34/$L34</f>
        <v>0</v>
      </c>
    </row>
    <row r="42" customFormat="false" ht="15" hidden="false" customHeight="false" outlineLevel="0" collapsed="false">
      <c r="I42" s="1" t="s">
        <v>44</v>
      </c>
    </row>
    <row r="43" customFormat="false" ht="15" hidden="false" customHeight="false" outlineLevel="0" collapsed="false">
      <c r="H43" s="1"/>
      <c r="I43" s="0" t="s">
        <v>1</v>
      </c>
      <c r="J43" s="0" t="s">
        <v>2</v>
      </c>
      <c r="K43" s="0" t="s">
        <v>3</v>
      </c>
      <c r="L43" s="1" t="s">
        <v>45</v>
      </c>
    </row>
    <row r="44" customFormat="false" ht="15" hidden="false" customHeight="false" outlineLevel="0" collapsed="false">
      <c r="G44" s="1" t="s">
        <v>46</v>
      </c>
      <c r="H44" s="0" t="s">
        <v>1</v>
      </c>
      <c r="I44" s="16" t="n">
        <v>0</v>
      </c>
      <c r="J44" s="16" t="n">
        <v>1</v>
      </c>
      <c r="K44" s="16" t="n">
        <v>1</v>
      </c>
    </row>
    <row r="45" customFormat="false" ht="15" hidden="false" customHeight="false" outlineLevel="0" collapsed="false">
      <c r="H45" s="0" t="s">
        <v>2</v>
      </c>
      <c r="I45" s="16" t="n">
        <v>1</v>
      </c>
      <c r="J45" s="16" t="n">
        <v>0</v>
      </c>
      <c r="K45" s="16" t="n">
        <v>1</v>
      </c>
    </row>
    <row r="46" customFormat="false" ht="15" hidden="false" customHeight="false" outlineLevel="0" collapsed="false">
      <c r="H46" s="0" t="s">
        <v>3</v>
      </c>
      <c r="I46" s="16" t="n">
        <v>1</v>
      </c>
      <c r="J46" s="16" t="n">
        <v>1</v>
      </c>
      <c r="K46" s="16" t="n">
        <v>0</v>
      </c>
    </row>
    <row r="47" customFormat="false" ht="15" hidden="false" customHeight="false" outlineLevel="0" collapsed="false">
      <c r="I47" s="1"/>
    </row>
    <row r="49" customFormat="false" ht="15" hidden="false" customHeight="false" outlineLevel="0" collapsed="false">
      <c r="E49" s="17"/>
      <c r="F49" s="18" t="s">
        <v>47</v>
      </c>
      <c r="G49" s="19"/>
      <c r="H49" s="19"/>
      <c r="I49" s="18" t="s">
        <v>48</v>
      </c>
      <c r="J49" s="19"/>
      <c r="K49" s="19"/>
      <c r="L49" s="18"/>
      <c r="M49" s="18" t="s">
        <v>39</v>
      </c>
      <c r="N49" s="19"/>
      <c r="O49" s="19"/>
      <c r="P49" s="20"/>
    </row>
    <row r="50" customFormat="false" ht="15" hidden="false" customHeight="false" outlineLevel="0" collapsed="false">
      <c r="E50" s="21"/>
      <c r="F50" s="22" t="s">
        <v>49</v>
      </c>
      <c r="G50" s="14"/>
      <c r="H50" s="14"/>
      <c r="I50" s="14" t="s">
        <v>1</v>
      </c>
      <c r="J50" s="14" t="s">
        <v>2</v>
      </c>
      <c r="K50" s="14" t="s">
        <v>3</v>
      </c>
      <c r="L50" s="23"/>
      <c r="M50" s="14"/>
      <c r="N50" s="14"/>
      <c r="O50" s="14"/>
      <c r="P50" s="24"/>
    </row>
    <row r="51" customFormat="false" ht="15" hidden="false" customHeight="false" outlineLevel="0" collapsed="false">
      <c r="E51" s="21"/>
      <c r="F51" s="14" t="s">
        <v>1</v>
      </c>
      <c r="G51" s="13" t="n">
        <v>0</v>
      </c>
      <c r="H51" s="14"/>
      <c r="I51" s="25" t="n">
        <f aca="false">$G51*I44</f>
        <v>0</v>
      </c>
      <c r="J51" s="25" t="n">
        <f aca="false">$G51*J44</f>
        <v>0</v>
      </c>
      <c r="K51" s="25" t="n">
        <f aca="false">$G51*K44</f>
        <v>0</v>
      </c>
      <c r="L51" s="23"/>
      <c r="M51" s="25" t="n">
        <f aca="false">I$39*I51</f>
        <v>0</v>
      </c>
      <c r="N51" s="25" t="n">
        <f aca="false">J$39*J51</f>
        <v>0</v>
      </c>
      <c r="O51" s="25" t="n">
        <f aca="false">K$39*K51</f>
        <v>0</v>
      </c>
      <c r="P51" s="24"/>
    </row>
    <row r="52" customFormat="false" ht="15" hidden="false" customHeight="false" outlineLevel="0" collapsed="false">
      <c r="E52" s="21"/>
      <c r="F52" s="14" t="s">
        <v>2</v>
      </c>
      <c r="G52" s="13" t="n">
        <v>0</v>
      </c>
      <c r="H52" s="14"/>
      <c r="I52" s="25" t="n">
        <f aca="false">$G52*I45</f>
        <v>0</v>
      </c>
      <c r="J52" s="25" t="n">
        <f aca="false">$G52*J45</f>
        <v>0</v>
      </c>
      <c r="K52" s="25" t="n">
        <f aca="false">$G52*K45</f>
        <v>0</v>
      </c>
      <c r="L52" s="23"/>
      <c r="M52" s="25" t="n">
        <f aca="false">I$39*I52</f>
        <v>0</v>
      </c>
      <c r="N52" s="25" t="n">
        <f aca="false">J$39*J52</f>
        <v>0</v>
      </c>
      <c r="O52" s="25" t="n">
        <f aca="false">K$39*K52</f>
        <v>0</v>
      </c>
      <c r="P52" s="24"/>
    </row>
    <row r="53" customFormat="false" ht="15" hidden="false" customHeight="false" outlineLevel="0" collapsed="false">
      <c r="E53" s="21"/>
      <c r="F53" s="14" t="s">
        <v>3</v>
      </c>
      <c r="G53" s="13" t="n">
        <v>1</v>
      </c>
      <c r="H53" s="14"/>
      <c r="I53" s="25" t="n">
        <f aca="false">$G53*I46</f>
        <v>1</v>
      </c>
      <c r="J53" s="25" t="n">
        <f aca="false">$G53*J46</f>
        <v>1</v>
      </c>
      <c r="K53" s="25" t="n">
        <f aca="false">$G53*K46</f>
        <v>0</v>
      </c>
      <c r="L53" s="23"/>
      <c r="M53" s="25" t="n">
        <f aca="false">I$39*I53</f>
        <v>0.333333333333333</v>
      </c>
      <c r="N53" s="25" t="n">
        <f aca="false">J$39*J53</f>
        <v>0.25</v>
      </c>
      <c r="O53" s="25" t="n">
        <f aca="false">K$39*K53</f>
        <v>0</v>
      </c>
      <c r="P53" s="24"/>
    </row>
    <row r="54" customFormat="false" ht="15" hidden="false" customHeight="false" outlineLevel="0" collapsed="false">
      <c r="E54" s="21"/>
      <c r="F54" s="14"/>
      <c r="G54" s="14"/>
      <c r="H54" s="14"/>
      <c r="I54" s="14"/>
      <c r="J54" s="14"/>
      <c r="K54" s="14"/>
      <c r="L54" s="23"/>
      <c r="M54" s="14"/>
      <c r="N54" s="14"/>
      <c r="O54" s="14"/>
      <c r="P54" s="24"/>
    </row>
    <row r="55" customFormat="false" ht="15" hidden="false" customHeight="false" outlineLevel="0" collapsed="false">
      <c r="E55" s="21"/>
      <c r="F55" s="26"/>
      <c r="G55" s="14"/>
      <c r="H55" s="14"/>
      <c r="I55" s="23"/>
      <c r="J55" s="14"/>
      <c r="K55" s="14"/>
      <c r="L55" s="23" t="s">
        <v>33</v>
      </c>
      <c r="M55" s="23" t="n">
        <f aca="false">SUM(M51:O53)</f>
        <v>0.583333333333333</v>
      </c>
      <c r="N55" s="14"/>
      <c r="O55" s="14"/>
      <c r="P55" s="24"/>
    </row>
    <row r="56" customFormat="false" ht="15" hidden="false" customHeight="false" outlineLevel="0" collapsed="false">
      <c r="E56" s="21"/>
      <c r="F56" s="23"/>
      <c r="G56" s="14"/>
      <c r="H56" s="14"/>
      <c r="I56" s="14"/>
      <c r="J56" s="14"/>
      <c r="K56" s="14"/>
      <c r="L56" s="23" t="s">
        <v>50</v>
      </c>
      <c r="M56" s="14"/>
      <c r="N56" s="14"/>
      <c r="O56" s="14"/>
      <c r="P56" s="24"/>
    </row>
    <row r="57" customFormat="false" ht="15" hidden="false" customHeight="false" outlineLevel="0" collapsed="false">
      <c r="E57" s="21"/>
      <c r="F57" s="14"/>
      <c r="G57" s="14"/>
      <c r="H57" s="14"/>
      <c r="I57" s="14"/>
      <c r="J57" s="14"/>
      <c r="K57" s="14"/>
      <c r="L57" s="23"/>
      <c r="M57" s="14"/>
      <c r="N57" s="14"/>
      <c r="O57" s="14"/>
      <c r="P57" s="24"/>
    </row>
    <row r="58" customFormat="false" ht="15" hidden="false" customHeight="false" outlineLevel="0" collapsed="false">
      <c r="E58" s="21"/>
      <c r="F58" s="14"/>
      <c r="G58" s="14"/>
      <c r="H58" s="14"/>
      <c r="I58" s="14"/>
      <c r="J58" s="14"/>
      <c r="K58" s="14"/>
      <c r="L58" s="23"/>
      <c r="M58" s="14"/>
      <c r="N58" s="14"/>
      <c r="O58" s="14"/>
      <c r="P58" s="24"/>
    </row>
    <row r="59" customFormat="false" ht="15" hidden="false" customHeight="false" outlineLevel="0" collapsed="false">
      <c r="E59" s="21"/>
      <c r="F59" s="23" t="s">
        <v>51</v>
      </c>
      <c r="G59" s="14"/>
      <c r="H59" s="14"/>
      <c r="I59" s="23" t="s">
        <v>48</v>
      </c>
      <c r="J59" s="14"/>
      <c r="K59" s="14"/>
      <c r="L59" s="23"/>
      <c r="M59" s="23" t="s">
        <v>39</v>
      </c>
      <c r="N59" s="14"/>
      <c r="O59" s="14"/>
      <c r="P59" s="24"/>
    </row>
    <row r="60" customFormat="false" ht="15" hidden="false" customHeight="false" outlineLevel="0" collapsed="false">
      <c r="E60" s="21"/>
      <c r="F60" s="22" t="s">
        <v>49</v>
      </c>
      <c r="G60" s="14"/>
      <c r="H60" s="14"/>
      <c r="I60" s="14" t="s">
        <v>1</v>
      </c>
      <c r="J60" s="14" t="s">
        <v>2</v>
      </c>
      <c r="K60" s="14" t="s">
        <v>3</v>
      </c>
      <c r="L60" s="23"/>
      <c r="M60" s="14"/>
      <c r="N60" s="14"/>
      <c r="O60" s="14"/>
      <c r="P60" s="24"/>
    </row>
    <row r="61" customFormat="false" ht="15" hidden="false" customHeight="false" outlineLevel="0" collapsed="false">
      <c r="E61" s="21"/>
      <c r="F61" s="14" t="s">
        <v>1</v>
      </c>
      <c r="G61" s="13" t="n">
        <v>0</v>
      </c>
      <c r="H61" s="14"/>
      <c r="I61" s="25" t="n">
        <f aca="false">$G61*I44</f>
        <v>0</v>
      </c>
      <c r="J61" s="25" t="n">
        <f aca="false">$G61*J44</f>
        <v>0</v>
      </c>
      <c r="K61" s="25" t="n">
        <f aca="false">$G61*K44</f>
        <v>0</v>
      </c>
      <c r="L61" s="23"/>
      <c r="M61" s="25" t="n">
        <f aca="false">I$40*I61</f>
        <v>0</v>
      </c>
      <c r="N61" s="25" t="n">
        <f aca="false">J$40*J61</f>
        <v>0</v>
      </c>
      <c r="O61" s="25" t="n">
        <f aca="false">K$40*K61</f>
        <v>0</v>
      </c>
      <c r="P61" s="24"/>
    </row>
    <row r="62" customFormat="false" ht="15" hidden="false" customHeight="false" outlineLevel="0" collapsed="false">
      <c r="E62" s="21"/>
      <c r="F62" s="14" t="s">
        <v>2</v>
      </c>
      <c r="G62" s="13" t="n">
        <v>1</v>
      </c>
      <c r="H62" s="14"/>
      <c r="I62" s="25" t="n">
        <f aca="false">$G62*I45</f>
        <v>1</v>
      </c>
      <c r="J62" s="25" t="n">
        <f aca="false">$G62*J45</f>
        <v>0</v>
      </c>
      <c r="K62" s="25" t="n">
        <f aca="false">$G62*K45</f>
        <v>1</v>
      </c>
      <c r="L62" s="23"/>
      <c r="M62" s="25" t="n">
        <f aca="false">I$40*I62</f>
        <v>0</v>
      </c>
      <c r="N62" s="25" t="n">
        <f aca="false">J$40*J62</f>
        <v>0</v>
      </c>
      <c r="O62" s="25" t="n">
        <f aca="false">K$40*K62</f>
        <v>0</v>
      </c>
      <c r="P62" s="24"/>
    </row>
    <row r="63" customFormat="false" ht="15" hidden="false" customHeight="false" outlineLevel="0" collapsed="false">
      <c r="E63" s="21"/>
      <c r="F63" s="14" t="s">
        <v>3</v>
      </c>
      <c r="G63" s="13" t="n">
        <v>0</v>
      </c>
      <c r="H63" s="14"/>
      <c r="I63" s="25" t="n">
        <f aca="false">$G63*I46</f>
        <v>0</v>
      </c>
      <c r="J63" s="25" t="n">
        <f aca="false">$G63*J46</f>
        <v>0</v>
      </c>
      <c r="K63" s="25" t="n">
        <f aca="false">$G63*K46</f>
        <v>0</v>
      </c>
      <c r="L63" s="23"/>
      <c r="M63" s="25" t="n">
        <f aca="false">I$40*I63</f>
        <v>0</v>
      </c>
      <c r="N63" s="25" t="n">
        <f aca="false">J$40*J63</f>
        <v>0</v>
      </c>
      <c r="O63" s="25" t="n">
        <f aca="false">K$40*K63</f>
        <v>0</v>
      </c>
      <c r="P63" s="24"/>
    </row>
    <row r="64" customFormat="false" ht="15" hidden="false" customHeight="false" outlineLevel="0" collapsed="false">
      <c r="E64" s="21"/>
      <c r="F64" s="14"/>
      <c r="G64" s="14"/>
      <c r="H64" s="14"/>
      <c r="I64" s="14"/>
      <c r="J64" s="14"/>
      <c r="K64" s="14"/>
      <c r="L64" s="23"/>
      <c r="M64" s="14"/>
      <c r="N64" s="14"/>
      <c r="O64" s="14"/>
      <c r="P64" s="24"/>
    </row>
    <row r="65" customFormat="false" ht="15" hidden="false" customHeight="false" outlineLevel="0" collapsed="false">
      <c r="E65" s="21"/>
      <c r="F65" s="23"/>
      <c r="G65" s="14"/>
      <c r="H65" s="14"/>
      <c r="I65" s="23"/>
      <c r="J65" s="14"/>
      <c r="K65" s="14"/>
      <c r="L65" s="23" t="s">
        <v>33</v>
      </c>
      <c r="M65" s="23" t="n">
        <f aca="false">SUM(M61:O63)</f>
        <v>0</v>
      </c>
      <c r="N65" s="14"/>
      <c r="O65" s="14"/>
      <c r="P65" s="24"/>
    </row>
    <row r="66" customFormat="false" ht="15" hidden="false" customHeight="false" outlineLevel="0" collapsed="false">
      <c r="E66" s="27"/>
      <c r="F66" s="28"/>
      <c r="G66" s="29"/>
      <c r="H66" s="29"/>
      <c r="I66" s="29"/>
      <c r="J66" s="29"/>
      <c r="K66" s="29"/>
      <c r="L66" s="28" t="s">
        <v>50</v>
      </c>
      <c r="M66" s="29"/>
      <c r="N66" s="29"/>
      <c r="O66" s="29"/>
      <c r="P66" s="30"/>
    </row>
    <row r="68" customFormat="false" ht="15" hidden="false" customHeight="false" outlineLevel="0" collapsed="false">
      <c r="L68" s="1" t="s">
        <v>52</v>
      </c>
      <c r="M68" s="1" t="n">
        <f aca="false">L33*M55+L34*M65</f>
        <v>0.291666666666667</v>
      </c>
    </row>
    <row r="69" customFormat="false" ht="15" hidden="false" customHeight="false" outlineLevel="0" collapsed="false">
      <c r="L69" s="1" t="s">
        <v>50</v>
      </c>
    </row>
  </sheetData>
  <conditionalFormatting sqref="I39:K40">
    <cfRule type="expression" priority="2" aboveAverage="0" equalAverage="0" bottom="0" percent="0" rank="0" text="" dxfId="10">
      <formula>LARGE(($I$39:$K$39),MIN(1,COUNT($I$39:$K$39)))&lt;=I39</formula>
    </cfRule>
  </conditionalFormatting>
  <conditionalFormatting sqref="I40:K40">
    <cfRule type="expression" priority="3" aboveAverage="0" equalAverage="0" bottom="0" percent="0" rank="0" text="" dxfId="11">
      <formula>LARGE(($I$40:$K$40),MIN(1,COUNT($I$40:$K$40)))&lt;=I40</formula>
    </cfRule>
  </conditionalFormatting>
  <conditionalFormatting sqref="I35:K35">
    <cfRule type="expression" priority="4" aboveAverage="0" equalAverage="0" bottom="0" percent="0" rank="0" text="" dxfId="12">
      <formula>LARGE(($I$35:$K$35),MIN(1,COUNT($I$35:$K$35)))&lt;=I35</formula>
    </cfRule>
  </conditionalFormatting>
  <conditionalFormatting sqref="I51:O53">
    <cfRule type="cellIs" priority="5" operator="greaterThan" aboveAverage="0" equalAverage="0" bottom="0" percent="0" rank="0" text="" dxfId="13">
      <formula>0</formula>
    </cfRule>
  </conditionalFormatting>
  <conditionalFormatting sqref="I61:O63">
    <cfRule type="cellIs" priority="6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28"/>
    <col collapsed="false" customWidth="true" hidden="false" outlineLevel="0" max="8" min="8" style="0" width="25.99"/>
  </cols>
  <sheetData>
    <row r="2" customFormat="false" ht="15" hidden="false" customHeight="false" outlineLevel="0" collapsed="false">
      <c r="H2" s="1" t="s">
        <v>0</v>
      </c>
      <c r="I2" s="0" t="s">
        <v>1</v>
      </c>
      <c r="J2" s="0" t="s">
        <v>1</v>
      </c>
      <c r="K2" s="0" t="s">
        <v>2</v>
      </c>
      <c r="L2" s="0" t="s">
        <v>2</v>
      </c>
      <c r="M2" s="0" t="s">
        <v>3</v>
      </c>
      <c r="N2" s="0" t="s">
        <v>3</v>
      </c>
      <c r="O2" s="0" t="s">
        <v>1</v>
      </c>
      <c r="P2" s="0" t="s">
        <v>1</v>
      </c>
      <c r="Q2" s="0" t="s">
        <v>2</v>
      </c>
      <c r="R2" s="0" t="s">
        <v>2</v>
      </c>
      <c r="S2" s="0" t="s">
        <v>3</v>
      </c>
      <c r="T2" s="0" t="s">
        <v>3</v>
      </c>
    </row>
    <row r="3" customFormat="false" ht="15" hidden="false" customHeight="false" outlineLevel="0" collapsed="false">
      <c r="H3" s="1" t="s">
        <v>7</v>
      </c>
      <c r="I3" s="0" t="s">
        <v>10</v>
      </c>
      <c r="J3" s="0" t="s">
        <v>10</v>
      </c>
      <c r="K3" s="0" t="s">
        <v>10</v>
      </c>
      <c r="L3" s="0" t="s">
        <v>10</v>
      </c>
      <c r="M3" s="0" t="s">
        <v>10</v>
      </c>
      <c r="N3" s="0" t="s">
        <v>10</v>
      </c>
      <c r="O3" s="0" t="s">
        <v>11</v>
      </c>
      <c r="P3" s="0" t="s">
        <v>11</v>
      </c>
      <c r="Q3" s="0" t="s">
        <v>11</v>
      </c>
      <c r="R3" s="0" t="s">
        <v>11</v>
      </c>
      <c r="S3" s="0" t="s">
        <v>11</v>
      </c>
      <c r="T3" s="0" t="s">
        <v>11</v>
      </c>
    </row>
    <row r="4" customFormat="false" ht="15" hidden="false" customHeight="false" outlineLevel="0" collapsed="false"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H4" s="1" t="s">
        <v>8</v>
      </c>
      <c r="I4" s="2" t="s">
        <v>15</v>
      </c>
      <c r="J4" s="2" t="s">
        <v>23</v>
      </c>
      <c r="K4" s="2" t="s">
        <v>15</v>
      </c>
      <c r="L4" s="2" t="s">
        <v>23</v>
      </c>
      <c r="M4" s="2" t="s">
        <v>15</v>
      </c>
      <c r="N4" s="2" t="s">
        <v>23</v>
      </c>
      <c r="O4" s="2" t="s">
        <v>15</v>
      </c>
      <c r="P4" s="2" t="s">
        <v>23</v>
      </c>
      <c r="Q4" s="2" t="s">
        <v>15</v>
      </c>
      <c r="R4" s="2" t="s">
        <v>23</v>
      </c>
      <c r="S4" s="2" t="s">
        <v>15</v>
      </c>
      <c r="T4" s="2" t="s">
        <v>23</v>
      </c>
    </row>
    <row r="5" customFormat="false" ht="15" hidden="false" customHeight="false" outlineLevel="0" collapsed="false">
      <c r="B5" s="0" t="s">
        <v>13</v>
      </c>
      <c r="C5" s="0" t="s">
        <v>14</v>
      </c>
      <c r="D5" s="0" t="s">
        <v>10</v>
      </c>
      <c r="E5" s="0" t="s">
        <v>15</v>
      </c>
      <c r="F5" s="0" t="s">
        <v>1</v>
      </c>
      <c r="I5" s="3" t="n">
        <f aca="false">IF(I$4=$E5,1,0)*IF(I$3=$D5,1,0)*IF(I$2=$F5,1,0)</f>
        <v>1</v>
      </c>
      <c r="J5" s="3" t="n">
        <f aca="false">IF(J$4=$E5,1,0)*IF(J$3=$D5,1,0)*IF(J$2=$F5,1,0)</f>
        <v>0</v>
      </c>
      <c r="K5" s="3" t="n">
        <f aca="false">IF(K$4=$E5,1,0)*IF(K$3=$D5,1,0)*IF(K$2=$F5,1,0)</f>
        <v>0</v>
      </c>
      <c r="L5" s="3" t="n">
        <f aca="false">IF(L$4=$E5,1,0)*IF(L$3=$D5,1,0)*IF(L$2=$F5,1,0)</f>
        <v>0</v>
      </c>
      <c r="M5" s="3" t="n">
        <f aca="false">IF(M$4=$E5,1,0)*IF(M$3=$D5,1,0)*IF(M$2=$F5,1,0)</f>
        <v>0</v>
      </c>
      <c r="N5" s="3" t="n">
        <f aca="false">IF(N$4=$E5,1,0)*IF(N$3=$D5,1,0)*IF(N$2=$F5,1,0)</f>
        <v>0</v>
      </c>
      <c r="O5" s="3" t="n">
        <f aca="false">IF(O$4=$E5,1,0)*IF(O$3=$D5,1,0)*IF(O$2=$F5,1,0)</f>
        <v>0</v>
      </c>
      <c r="P5" s="3" t="n">
        <f aca="false">IF(P$4=$E5,1,0)*IF(P$3=$D5,1,0)*IF(P$2=$F5,1,0)</f>
        <v>0</v>
      </c>
      <c r="Q5" s="3" t="n">
        <f aca="false">IF(Q$4=$E5,1,0)*IF(Q$3=$D5,1,0)*IF(Q$2=$F5,1,0)</f>
        <v>0</v>
      </c>
      <c r="R5" s="3" t="n">
        <f aca="false">IF(R$4=$E5,1,0)*IF(R$3=$D5,1,0)*IF(R$2=$F5,1,0)</f>
        <v>0</v>
      </c>
      <c r="S5" s="3" t="n">
        <f aca="false">IF(S$4=$E5,1,0)*IF(S$3=$D5,1,0)*IF(S$2=$F5,1,0)</f>
        <v>0</v>
      </c>
      <c r="T5" s="3" t="n">
        <f aca="false">IF(T$4=$E5,1,0)*IF(T$3=$D5,1,0)*IF(T$2=$F5,1,0)</f>
        <v>0</v>
      </c>
    </row>
    <row r="6" customFormat="false" ht="15" hidden="false" customHeight="false" outlineLevel="0" collapsed="false">
      <c r="B6" s="0" t="s">
        <v>13</v>
      </c>
      <c r="C6" s="0" t="s">
        <v>17</v>
      </c>
      <c r="D6" s="0" t="s">
        <v>10</v>
      </c>
      <c r="E6" s="0" t="s">
        <v>15</v>
      </c>
      <c r="F6" s="0" t="s">
        <v>1</v>
      </c>
      <c r="I6" s="3" t="n">
        <f aca="false">IF(I$4=$E6,1,0)*IF(I$3=$D6,1,0)*IF(I$2=$F6,1,0)</f>
        <v>1</v>
      </c>
      <c r="J6" s="3" t="n">
        <f aca="false">IF(J$4=$E6,1,0)*IF(J$3=$D6,1,0)*IF(J$2=$F6,1,0)</f>
        <v>0</v>
      </c>
      <c r="K6" s="3" t="n">
        <f aca="false">IF(K$4=$E6,1,0)*IF(K$3=$D6,1,0)*IF(K$2=$F6,1,0)</f>
        <v>0</v>
      </c>
      <c r="L6" s="3" t="n">
        <f aca="false">IF(L$4=$E6,1,0)*IF(L$3=$D6,1,0)*IF(L$2=$F6,1,0)</f>
        <v>0</v>
      </c>
      <c r="M6" s="3" t="n">
        <f aca="false">IF(M$4=$E6,1,0)*IF(M$3=$D6,1,0)*IF(M$2=$F6,1,0)</f>
        <v>0</v>
      </c>
      <c r="N6" s="3" t="n">
        <f aca="false">IF(N$4=$E6,1,0)*IF(N$3=$D6,1,0)*IF(N$2=$F6,1,0)</f>
        <v>0</v>
      </c>
      <c r="O6" s="3" t="n">
        <f aca="false">IF(O$4=$E6,1,0)*IF(O$3=$D6,1,0)*IF(O$2=$F6,1,0)</f>
        <v>0</v>
      </c>
      <c r="P6" s="3" t="n">
        <f aca="false">IF(P$4=$E6,1,0)*IF(P$3=$D6,1,0)*IF(P$2=$F6,1,0)</f>
        <v>0</v>
      </c>
      <c r="Q6" s="3" t="n">
        <f aca="false">IF(Q$4=$E6,1,0)*IF(Q$3=$D6,1,0)*IF(Q$2=$F6,1,0)</f>
        <v>0</v>
      </c>
      <c r="R6" s="3" t="n">
        <f aca="false">IF(R$4=$E6,1,0)*IF(R$3=$D6,1,0)*IF(R$2=$F6,1,0)</f>
        <v>0</v>
      </c>
      <c r="S6" s="3" t="n">
        <f aca="false">IF(S$4=$E6,1,0)*IF(S$3=$D6,1,0)*IF(S$2=$F6,1,0)</f>
        <v>0</v>
      </c>
      <c r="T6" s="3" t="n">
        <f aca="false">IF(T$4=$E6,1,0)*IF(T$3=$D6,1,0)*IF(T$2=$F6,1,0)</f>
        <v>0</v>
      </c>
    </row>
    <row r="7" customFormat="false" ht="15" hidden="false" customHeight="false" outlineLevel="0" collapsed="false">
      <c r="B7" s="0" t="s">
        <v>19</v>
      </c>
      <c r="C7" s="0" t="s">
        <v>14</v>
      </c>
      <c r="D7" s="0" t="s">
        <v>10</v>
      </c>
      <c r="E7" s="0" t="s">
        <v>15</v>
      </c>
      <c r="F7" s="0" t="s">
        <v>1</v>
      </c>
      <c r="I7" s="3" t="n">
        <f aca="false">IF(I$4=$E7,1,0)*IF(I$3=$D7,1,0)*IF(I$2=$F7,1,0)</f>
        <v>1</v>
      </c>
      <c r="J7" s="3" t="n">
        <f aca="false">IF(J$4=$E7,1,0)*IF(J$3=$D7,1,0)*IF(J$2=$F7,1,0)</f>
        <v>0</v>
      </c>
      <c r="K7" s="3" t="n">
        <f aca="false">IF(K$4=$E7,1,0)*IF(K$3=$D7,1,0)*IF(K$2=$F7,1,0)</f>
        <v>0</v>
      </c>
      <c r="L7" s="3" t="n">
        <f aca="false">IF(L$4=$E7,1,0)*IF(L$3=$D7,1,0)*IF(L$2=$F7,1,0)</f>
        <v>0</v>
      </c>
      <c r="M7" s="3" t="n">
        <f aca="false">IF(M$4=$E7,1,0)*IF(M$3=$D7,1,0)*IF(M$2=$F7,1,0)</f>
        <v>0</v>
      </c>
      <c r="N7" s="3" t="n">
        <f aca="false">IF(N$4=$E7,1,0)*IF(N$3=$D7,1,0)*IF(N$2=$F7,1,0)</f>
        <v>0</v>
      </c>
      <c r="O7" s="3" t="n">
        <f aca="false">IF(O$4=$E7,1,0)*IF(O$3=$D7,1,0)*IF(O$2=$F7,1,0)</f>
        <v>0</v>
      </c>
      <c r="P7" s="3" t="n">
        <f aca="false">IF(P$4=$E7,1,0)*IF(P$3=$D7,1,0)*IF(P$2=$F7,1,0)</f>
        <v>0</v>
      </c>
      <c r="Q7" s="3" t="n">
        <f aca="false">IF(Q$4=$E7,1,0)*IF(Q$3=$D7,1,0)*IF(Q$2=$F7,1,0)</f>
        <v>0</v>
      </c>
      <c r="R7" s="3" t="n">
        <f aca="false">IF(R$4=$E7,1,0)*IF(R$3=$D7,1,0)*IF(R$2=$F7,1,0)</f>
        <v>0</v>
      </c>
      <c r="S7" s="3" t="n">
        <f aca="false">IF(S$4=$E7,1,0)*IF(S$3=$D7,1,0)*IF(S$2=$F7,1,0)</f>
        <v>0</v>
      </c>
      <c r="T7" s="3" t="n">
        <f aca="false">IF(T$4=$E7,1,0)*IF(T$3=$D7,1,0)*IF(T$2=$F7,1,0)</f>
        <v>0</v>
      </c>
    </row>
    <row r="8" customFormat="false" ht="15" hidden="false" customHeight="false" outlineLevel="0" collapsed="false">
      <c r="B8" s="0" t="s">
        <v>21</v>
      </c>
      <c r="C8" s="0" t="s">
        <v>14</v>
      </c>
      <c r="D8" s="0" t="s">
        <v>10</v>
      </c>
      <c r="E8" s="0" t="s">
        <v>15</v>
      </c>
      <c r="F8" s="0" t="s">
        <v>1</v>
      </c>
      <c r="I8" s="3" t="n">
        <f aca="false">IF(I$4=$E8,1,0)*IF(I$3=$D8,1,0)*IF(I$2=$F8,1,0)</f>
        <v>1</v>
      </c>
      <c r="J8" s="3" t="n">
        <f aca="false">IF(J$4=$E8,1,0)*IF(J$3=$D8,1,0)*IF(J$2=$F8,1,0)</f>
        <v>0</v>
      </c>
      <c r="K8" s="3" t="n">
        <f aca="false">IF(K$4=$E8,1,0)*IF(K$3=$D8,1,0)*IF(K$2=$F8,1,0)</f>
        <v>0</v>
      </c>
      <c r="L8" s="3" t="n">
        <f aca="false">IF(L$4=$E8,1,0)*IF(L$3=$D8,1,0)*IF(L$2=$F8,1,0)</f>
        <v>0</v>
      </c>
      <c r="M8" s="3" t="n">
        <f aca="false">IF(M$4=$E8,1,0)*IF(M$3=$D8,1,0)*IF(M$2=$F8,1,0)</f>
        <v>0</v>
      </c>
      <c r="N8" s="3" t="n">
        <f aca="false">IF(N$4=$E8,1,0)*IF(N$3=$D8,1,0)*IF(N$2=$F8,1,0)</f>
        <v>0</v>
      </c>
      <c r="O8" s="3" t="n">
        <f aca="false">IF(O$4=$E8,1,0)*IF(O$3=$D8,1,0)*IF(O$2=$F8,1,0)</f>
        <v>0</v>
      </c>
      <c r="P8" s="3" t="n">
        <f aca="false">IF(P$4=$E8,1,0)*IF(P$3=$D8,1,0)*IF(P$2=$F8,1,0)</f>
        <v>0</v>
      </c>
      <c r="Q8" s="3" t="n">
        <f aca="false">IF(Q$4=$E8,1,0)*IF(Q$3=$D8,1,0)*IF(Q$2=$F8,1,0)</f>
        <v>0</v>
      </c>
      <c r="R8" s="3" t="n">
        <f aca="false">IF(R$4=$E8,1,0)*IF(R$3=$D8,1,0)*IF(R$2=$F8,1,0)</f>
        <v>0</v>
      </c>
      <c r="S8" s="3" t="n">
        <f aca="false">IF(S$4=$E8,1,0)*IF(S$3=$D8,1,0)*IF(S$2=$F8,1,0)</f>
        <v>0</v>
      </c>
      <c r="T8" s="3" t="n">
        <f aca="false">IF(T$4=$E8,1,0)*IF(T$3=$D8,1,0)*IF(T$2=$F8,1,0)</f>
        <v>0</v>
      </c>
    </row>
    <row r="9" customFormat="false" ht="15" hidden="false" customHeight="false" outlineLevel="0" collapsed="false">
      <c r="B9" s="0" t="s">
        <v>13</v>
      </c>
      <c r="C9" s="0" t="s">
        <v>14</v>
      </c>
      <c r="D9" s="0" t="s">
        <v>11</v>
      </c>
      <c r="E9" s="0" t="s">
        <v>23</v>
      </c>
      <c r="F9" s="0" t="s">
        <v>2</v>
      </c>
      <c r="I9" s="3" t="n">
        <f aca="false">IF(I$4=$E9,1,0)*IF(I$3=$D9,1,0)*IF(I$2=$F9,1,0)</f>
        <v>0</v>
      </c>
      <c r="J9" s="3" t="n">
        <f aca="false">IF(J$4=$E9,1,0)*IF(J$3=$D9,1,0)*IF(J$2=$F9,1,0)</f>
        <v>0</v>
      </c>
      <c r="K9" s="3" t="n">
        <f aca="false">IF(K$4=$E9,1,0)*IF(K$3=$D9,1,0)*IF(K$2=$F9,1,0)</f>
        <v>0</v>
      </c>
      <c r="L9" s="3" t="n">
        <f aca="false">IF(L$4=$E9,1,0)*IF(L$3=$D9,1,0)*IF(L$2=$F9,1,0)</f>
        <v>0</v>
      </c>
      <c r="M9" s="3" t="n">
        <f aca="false">IF(M$4=$E9,1,0)*IF(M$3=$D9,1,0)*IF(M$2=$F9,1,0)</f>
        <v>0</v>
      </c>
      <c r="N9" s="3" t="n">
        <f aca="false">IF(N$4=$E9,1,0)*IF(N$3=$D9,1,0)*IF(N$2=$F9,1,0)</f>
        <v>0</v>
      </c>
      <c r="O9" s="3" t="n">
        <f aca="false">IF(O$4=$E9,1,0)*IF(O$3=$D9,1,0)*IF(O$2=$F9,1,0)</f>
        <v>0</v>
      </c>
      <c r="P9" s="3" t="n">
        <f aca="false">IF(P$4=$E9,1,0)*IF(P$3=$D9,1,0)*IF(P$2=$F9,1,0)</f>
        <v>0</v>
      </c>
      <c r="Q9" s="3" t="n">
        <f aca="false">IF(Q$4=$E9,1,0)*IF(Q$3=$D9,1,0)*IF(Q$2=$F9,1,0)</f>
        <v>0</v>
      </c>
      <c r="R9" s="3" t="n">
        <f aca="false">IF(R$4=$E9,1,0)*IF(R$3=$D9,1,0)*IF(R$2=$F9,1,0)</f>
        <v>1</v>
      </c>
      <c r="S9" s="3" t="n">
        <f aca="false">IF(S$4=$E9,1,0)*IF(S$3=$D9,1,0)*IF(S$2=$F9,1,0)</f>
        <v>0</v>
      </c>
      <c r="T9" s="3" t="n">
        <f aca="false">IF(T$4=$E9,1,0)*IF(T$3=$D9,1,0)*IF(T$2=$F9,1,0)</f>
        <v>0</v>
      </c>
    </row>
    <row r="10" customFormat="false" ht="15" hidden="false" customHeight="false" outlineLevel="0" collapsed="false">
      <c r="B10" s="0" t="s">
        <v>13</v>
      </c>
      <c r="C10" s="0" t="s">
        <v>14</v>
      </c>
      <c r="D10" s="0" t="s">
        <v>10</v>
      </c>
      <c r="E10" s="0" t="s">
        <v>23</v>
      </c>
      <c r="F10" s="0" t="s">
        <v>2</v>
      </c>
      <c r="I10" s="3" t="n">
        <f aca="false">IF(I$4=$E10,1,0)*IF(I$3=$D10,1,0)*IF(I$2=$F10,1,0)</f>
        <v>0</v>
      </c>
      <c r="J10" s="3" t="n">
        <f aca="false">IF(J$4=$E10,1,0)*IF(J$3=$D10,1,0)*IF(J$2=$F10,1,0)</f>
        <v>0</v>
      </c>
      <c r="K10" s="3" t="n">
        <f aca="false">IF(K$4=$E10,1,0)*IF(K$3=$D10,1,0)*IF(K$2=$F10,1,0)</f>
        <v>0</v>
      </c>
      <c r="L10" s="3" t="n">
        <f aca="false">IF(L$4=$E10,1,0)*IF(L$3=$D10,1,0)*IF(L$2=$F10,1,0)</f>
        <v>1</v>
      </c>
      <c r="M10" s="3" t="n">
        <f aca="false">IF(M$4=$E10,1,0)*IF(M$3=$D10,1,0)*IF(M$2=$F10,1,0)</f>
        <v>0</v>
      </c>
      <c r="N10" s="3" t="n">
        <f aca="false">IF(N$4=$E10,1,0)*IF(N$3=$D10,1,0)*IF(N$2=$F10,1,0)</f>
        <v>0</v>
      </c>
      <c r="O10" s="3" t="n">
        <f aca="false">IF(O$4=$E10,1,0)*IF(O$3=$D10,1,0)*IF(O$2=$F10,1,0)</f>
        <v>0</v>
      </c>
      <c r="P10" s="3" t="n">
        <f aca="false">IF(P$4=$E10,1,0)*IF(P$3=$D10,1,0)*IF(P$2=$F10,1,0)</f>
        <v>0</v>
      </c>
      <c r="Q10" s="3" t="n">
        <f aca="false">IF(Q$4=$E10,1,0)*IF(Q$3=$D10,1,0)*IF(Q$2=$F10,1,0)</f>
        <v>0</v>
      </c>
      <c r="R10" s="3" t="n">
        <f aca="false">IF(R$4=$E10,1,0)*IF(R$3=$D10,1,0)*IF(R$2=$F10,1,0)</f>
        <v>0</v>
      </c>
      <c r="S10" s="3" t="n">
        <f aca="false">IF(S$4=$E10,1,0)*IF(S$3=$D10,1,0)*IF(S$2=$F10,1,0)</f>
        <v>0</v>
      </c>
      <c r="T10" s="3" t="n">
        <f aca="false">IF(T$4=$E10,1,0)*IF(T$3=$D10,1,0)*IF(T$2=$F10,1,0)</f>
        <v>0</v>
      </c>
    </row>
    <row r="11" customFormat="false" ht="15" hidden="false" customHeight="false" outlineLevel="0" collapsed="false">
      <c r="B11" s="0" t="s">
        <v>13</v>
      </c>
      <c r="C11" s="0" t="s">
        <v>17</v>
      </c>
      <c r="D11" s="0" t="s">
        <v>11</v>
      </c>
      <c r="E11" s="0" t="s">
        <v>23</v>
      </c>
      <c r="F11" s="0" t="s">
        <v>2</v>
      </c>
      <c r="I11" s="3" t="n">
        <f aca="false">IF(I$4=$E11,1,0)*IF(I$3=$D11,1,0)*IF(I$2=$F11,1,0)</f>
        <v>0</v>
      </c>
      <c r="J11" s="3" t="n">
        <f aca="false">IF(J$4=$E11,1,0)*IF(J$3=$D11,1,0)*IF(J$2=$F11,1,0)</f>
        <v>0</v>
      </c>
      <c r="K11" s="3" t="n">
        <f aca="false">IF(K$4=$E11,1,0)*IF(K$3=$D11,1,0)*IF(K$2=$F11,1,0)</f>
        <v>0</v>
      </c>
      <c r="L11" s="3" t="n">
        <f aca="false">IF(L$4=$E11,1,0)*IF(L$3=$D11,1,0)*IF(L$2=$F11,1,0)</f>
        <v>0</v>
      </c>
      <c r="M11" s="3" t="n">
        <f aca="false">IF(M$4=$E11,1,0)*IF(M$3=$D11,1,0)*IF(M$2=$F11,1,0)</f>
        <v>0</v>
      </c>
      <c r="N11" s="3" t="n">
        <f aca="false">IF(N$4=$E11,1,0)*IF(N$3=$D11,1,0)*IF(N$2=$F11,1,0)</f>
        <v>0</v>
      </c>
      <c r="O11" s="3" t="n">
        <f aca="false">IF(O$4=$E11,1,0)*IF(O$3=$D11,1,0)*IF(O$2=$F11,1,0)</f>
        <v>0</v>
      </c>
      <c r="P11" s="3" t="n">
        <f aca="false">IF(P$4=$E11,1,0)*IF(P$3=$D11,1,0)*IF(P$2=$F11,1,0)</f>
        <v>0</v>
      </c>
      <c r="Q11" s="3" t="n">
        <f aca="false">IF(Q$4=$E11,1,0)*IF(Q$3=$D11,1,0)*IF(Q$2=$F11,1,0)</f>
        <v>0</v>
      </c>
      <c r="R11" s="3" t="n">
        <f aca="false">IF(R$4=$E11,1,0)*IF(R$3=$D11,1,0)*IF(R$2=$F11,1,0)</f>
        <v>1</v>
      </c>
      <c r="S11" s="3" t="n">
        <f aca="false">IF(S$4=$E11,1,0)*IF(S$3=$D11,1,0)*IF(S$2=$F11,1,0)</f>
        <v>0</v>
      </c>
      <c r="T11" s="3" t="n">
        <f aca="false">IF(T$4=$E11,1,0)*IF(T$3=$D11,1,0)*IF(T$2=$F11,1,0)</f>
        <v>0</v>
      </c>
    </row>
    <row r="12" customFormat="false" ht="15" hidden="false" customHeight="false" outlineLevel="0" collapsed="false">
      <c r="B12" s="0" t="s">
        <v>13</v>
      </c>
      <c r="C12" s="0" t="s">
        <v>17</v>
      </c>
      <c r="D12" s="0" t="s">
        <v>10</v>
      </c>
      <c r="E12" s="0" t="s">
        <v>23</v>
      </c>
      <c r="F12" s="0" t="s">
        <v>2</v>
      </c>
      <c r="I12" s="3" t="n">
        <f aca="false">IF(I$4=$E12,1,0)*IF(I$3=$D12,1,0)*IF(I$2=$F12,1,0)</f>
        <v>0</v>
      </c>
      <c r="J12" s="3" t="n">
        <f aca="false">IF(J$4=$E12,1,0)*IF(J$3=$D12,1,0)*IF(J$2=$F12,1,0)</f>
        <v>0</v>
      </c>
      <c r="K12" s="3" t="n">
        <f aca="false">IF(K$4=$E12,1,0)*IF(K$3=$D12,1,0)*IF(K$2=$F12,1,0)</f>
        <v>0</v>
      </c>
      <c r="L12" s="3" t="n">
        <f aca="false">IF(L$4=$E12,1,0)*IF(L$3=$D12,1,0)*IF(L$2=$F12,1,0)</f>
        <v>1</v>
      </c>
      <c r="M12" s="3" t="n">
        <f aca="false">IF(M$4=$E12,1,0)*IF(M$3=$D12,1,0)*IF(M$2=$F12,1,0)</f>
        <v>0</v>
      </c>
      <c r="N12" s="3" t="n">
        <f aca="false">IF(N$4=$E12,1,0)*IF(N$3=$D12,1,0)*IF(N$2=$F12,1,0)</f>
        <v>0</v>
      </c>
      <c r="O12" s="3" t="n">
        <f aca="false">IF(O$4=$E12,1,0)*IF(O$3=$D12,1,0)*IF(O$2=$F12,1,0)</f>
        <v>0</v>
      </c>
      <c r="P12" s="3" t="n">
        <f aca="false">IF(P$4=$E12,1,0)*IF(P$3=$D12,1,0)*IF(P$2=$F12,1,0)</f>
        <v>0</v>
      </c>
      <c r="Q12" s="3" t="n">
        <f aca="false">IF(Q$4=$E12,1,0)*IF(Q$3=$D12,1,0)*IF(Q$2=$F12,1,0)</f>
        <v>0</v>
      </c>
      <c r="R12" s="3" t="n">
        <f aca="false">IF(R$4=$E12,1,0)*IF(R$3=$D12,1,0)*IF(R$2=$F12,1,0)</f>
        <v>0</v>
      </c>
      <c r="S12" s="3" t="n">
        <f aca="false">IF(S$4=$E12,1,0)*IF(S$3=$D12,1,0)*IF(S$2=$F12,1,0)</f>
        <v>0</v>
      </c>
      <c r="T12" s="3" t="n">
        <f aca="false">IF(T$4=$E12,1,0)*IF(T$3=$D12,1,0)*IF(T$2=$F12,1,0)</f>
        <v>0</v>
      </c>
    </row>
    <row r="13" customFormat="false" ht="15" hidden="false" customHeight="false" outlineLevel="0" collapsed="false">
      <c r="B13" s="0" t="s">
        <v>19</v>
      </c>
      <c r="C13" s="0" t="s">
        <v>14</v>
      </c>
      <c r="D13" s="0" t="s">
        <v>11</v>
      </c>
      <c r="E13" s="0" t="s">
        <v>23</v>
      </c>
      <c r="F13" s="0" t="s">
        <v>2</v>
      </c>
      <c r="I13" s="3" t="n">
        <f aca="false">IF(I$4=$E13,1,0)*IF(I$3=$D13,1,0)*IF(I$2=$F13,1,0)</f>
        <v>0</v>
      </c>
      <c r="J13" s="3" t="n">
        <f aca="false">IF(J$4=$E13,1,0)*IF(J$3=$D13,1,0)*IF(J$2=$F13,1,0)</f>
        <v>0</v>
      </c>
      <c r="K13" s="3" t="n">
        <f aca="false">IF(K$4=$E13,1,0)*IF(K$3=$D13,1,0)*IF(K$2=$F13,1,0)</f>
        <v>0</v>
      </c>
      <c r="L13" s="3" t="n">
        <f aca="false">IF(L$4=$E13,1,0)*IF(L$3=$D13,1,0)*IF(L$2=$F13,1,0)</f>
        <v>0</v>
      </c>
      <c r="M13" s="3" t="n">
        <f aca="false">IF(M$4=$E13,1,0)*IF(M$3=$D13,1,0)*IF(M$2=$F13,1,0)</f>
        <v>0</v>
      </c>
      <c r="N13" s="3" t="n">
        <f aca="false">IF(N$4=$E13,1,0)*IF(N$3=$D13,1,0)*IF(N$2=$F13,1,0)</f>
        <v>0</v>
      </c>
      <c r="O13" s="3" t="n">
        <f aca="false">IF(O$4=$E13,1,0)*IF(O$3=$D13,1,0)*IF(O$2=$F13,1,0)</f>
        <v>0</v>
      </c>
      <c r="P13" s="3" t="n">
        <f aca="false">IF(P$4=$E13,1,0)*IF(P$3=$D13,1,0)*IF(P$2=$F13,1,0)</f>
        <v>0</v>
      </c>
      <c r="Q13" s="3" t="n">
        <f aca="false">IF(Q$4=$E13,1,0)*IF(Q$3=$D13,1,0)*IF(Q$2=$F13,1,0)</f>
        <v>0</v>
      </c>
      <c r="R13" s="3" t="n">
        <f aca="false">IF(R$4=$E13,1,0)*IF(R$3=$D13,1,0)*IF(R$2=$F13,1,0)</f>
        <v>1</v>
      </c>
      <c r="S13" s="3" t="n">
        <f aca="false">IF(S$4=$E13,1,0)*IF(S$3=$D13,1,0)*IF(S$2=$F13,1,0)</f>
        <v>0</v>
      </c>
      <c r="T13" s="3" t="n">
        <f aca="false">IF(T$4=$E13,1,0)*IF(T$3=$D13,1,0)*IF(T$2=$F13,1,0)</f>
        <v>0</v>
      </c>
    </row>
    <row r="14" customFormat="false" ht="15" hidden="false" customHeight="false" outlineLevel="0" collapsed="false">
      <c r="B14" s="0" t="s">
        <v>19</v>
      </c>
      <c r="C14" s="0" t="s">
        <v>14</v>
      </c>
      <c r="D14" s="0" t="s">
        <v>10</v>
      </c>
      <c r="E14" s="0" t="s">
        <v>23</v>
      </c>
      <c r="F14" s="0" t="s">
        <v>2</v>
      </c>
      <c r="I14" s="3" t="n">
        <f aca="false">IF(I$4=$E14,1,0)*IF(I$3=$D14,1,0)*IF(I$2=$F14,1,0)</f>
        <v>0</v>
      </c>
      <c r="J14" s="3" t="n">
        <f aca="false">IF(J$4=$E14,1,0)*IF(J$3=$D14,1,0)*IF(J$2=$F14,1,0)</f>
        <v>0</v>
      </c>
      <c r="K14" s="3" t="n">
        <f aca="false">IF(K$4=$E14,1,0)*IF(K$3=$D14,1,0)*IF(K$2=$F14,1,0)</f>
        <v>0</v>
      </c>
      <c r="L14" s="3" t="n">
        <f aca="false">IF(L$4=$E14,1,0)*IF(L$3=$D14,1,0)*IF(L$2=$F14,1,0)</f>
        <v>1</v>
      </c>
      <c r="M14" s="3" t="n">
        <f aca="false">IF(M$4=$E14,1,0)*IF(M$3=$D14,1,0)*IF(M$2=$F14,1,0)</f>
        <v>0</v>
      </c>
      <c r="N14" s="3" t="n">
        <f aca="false">IF(N$4=$E14,1,0)*IF(N$3=$D14,1,0)*IF(N$2=$F14,1,0)</f>
        <v>0</v>
      </c>
      <c r="O14" s="3" t="n">
        <f aca="false">IF(O$4=$E14,1,0)*IF(O$3=$D14,1,0)*IF(O$2=$F14,1,0)</f>
        <v>0</v>
      </c>
      <c r="P14" s="3" t="n">
        <f aca="false">IF(P$4=$E14,1,0)*IF(P$3=$D14,1,0)*IF(P$2=$F14,1,0)</f>
        <v>0</v>
      </c>
      <c r="Q14" s="3" t="n">
        <f aca="false">IF(Q$4=$E14,1,0)*IF(Q$3=$D14,1,0)*IF(Q$2=$F14,1,0)</f>
        <v>0</v>
      </c>
      <c r="R14" s="3" t="n">
        <f aca="false">IF(R$4=$E14,1,0)*IF(R$3=$D14,1,0)*IF(R$2=$F14,1,0)</f>
        <v>0</v>
      </c>
      <c r="S14" s="3" t="n">
        <f aca="false">IF(S$4=$E14,1,0)*IF(S$3=$D14,1,0)*IF(S$2=$F14,1,0)</f>
        <v>0</v>
      </c>
      <c r="T14" s="3" t="n">
        <f aca="false">IF(T$4=$E14,1,0)*IF(T$3=$D14,1,0)*IF(T$2=$F14,1,0)</f>
        <v>0</v>
      </c>
    </row>
    <row r="15" customFormat="false" ht="15" hidden="false" customHeight="false" outlineLevel="0" collapsed="false">
      <c r="B15" s="0" t="s">
        <v>19</v>
      </c>
      <c r="C15" s="0" t="s">
        <v>17</v>
      </c>
      <c r="D15" s="0" t="s">
        <v>11</v>
      </c>
      <c r="E15" s="0" t="s">
        <v>23</v>
      </c>
      <c r="F15" s="0" t="s">
        <v>2</v>
      </c>
      <c r="I15" s="3" t="n">
        <f aca="false">IF(I$4=$E15,1,0)*IF(I$3=$D15,1,0)*IF(I$2=$F15,1,0)</f>
        <v>0</v>
      </c>
      <c r="J15" s="3" t="n">
        <f aca="false">IF(J$4=$E15,1,0)*IF(J$3=$D15,1,0)*IF(J$2=$F15,1,0)</f>
        <v>0</v>
      </c>
      <c r="K15" s="3" t="n">
        <f aca="false">IF(K$4=$E15,1,0)*IF(K$3=$D15,1,0)*IF(K$2=$F15,1,0)</f>
        <v>0</v>
      </c>
      <c r="L15" s="3" t="n">
        <f aca="false">IF(L$4=$E15,1,0)*IF(L$3=$D15,1,0)*IF(L$2=$F15,1,0)</f>
        <v>0</v>
      </c>
      <c r="M15" s="3" t="n">
        <f aca="false">IF(M$4=$E15,1,0)*IF(M$3=$D15,1,0)*IF(M$2=$F15,1,0)</f>
        <v>0</v>
      </c>
      <c r="N15" s="3" t="n">
        <f aca="false">IF(N$4=$E15,1,0)*IF(N$3=$D15,1,0)*IF(N$2=$F15,1,0)</f>
        <v>0</v>
      </c>
      <c r="O15" s="3" t="n">
        <f aca="false">IF(O$4=$E15,1,0)*IF(O$3=$D15,1,0)*IF(O$2=$F15,1,0)</f>
        <v>0</v>
      </c>
      <c r="P15" s="3" t="n">
        <f aca="false">IF(P$4=$E15,1,0)*IF(P$3=$D15,1,0)*IF(P$2=$F15,1,0)</f>
        <v>0</v>
      </c>
      <c r="Q15" s="3" t="n">
        <f aca="false">IF(Q$4=$E15,1,0)*IF(Q$3=$D15,1,0)*IF(Q$2=$F15,1,0)</f>
        <v>0</v>
      </c>
      <c r="R15" s="3" t="n">
        <f aca="false">IF(R$4=$E15,1,0)*IF(R$3=$D15,1,0)*IF(R$2=$F15,1,0)</f>
        <v>1</v>
      </c>
      <c r="S15" s="3" t="n">
        <f aca="false">IF(S$4=$E15,1,0)*IF(S$3=$D15,1,0)*IF(S$2=$F15,1,0)</f>
        <v>0</v>
      </c>
      <c r="T15" s="3" t="n">
        <f aca="false">IF(T$4=$E15,1,0)*IF(T$3=$D15,1,0)*IF(T$2=$F15,1,0)</f>
        <v>0</v>
      </c>
    </row>
    <row r="16" customFormat="false" ht="15" hidden="false" customHeight="false" outlineLevel="0" collapsed="false">
      <c r="B16" s="0" t="s">
        <v>19</v>
      </c>
      <c r="C16" s="0" t="s">
        <v>17</v>
      </c>
      <c r="D16" s="0" t="s">
        <v>10</v>
      </c>
      <c r="E16" s="0" t="s">
        <v>23</v>
      </c>
      <c r="F16" s="0" t="s">
        <v>2</v>
      </c>
      <c r="I16" s="3" t="n">
        <f aca="false">IF(I$4=$E16,1,0)*IF(I$3=$D16,1,0)*IF(I$2=$F16,1,0)</f>
        <v>0</v>
      </c>
      <c r="J16" s="3" t="n">
        <f aca="false">IF(J$4=$E16,1,0)*IF(J$3=$D16,1,0)*IF(J$2=$F16,1,0)</f>
        <v>0</v>
      </c>
      <c r="K16" s="3" t="n">
        <f aca="false">IF(K$4=$E16,1,0)*IF(K$3=$D16,1,0)*IF(K$2=$F16,1,0)</f>
        <v>0</v>
      </c>
      <c r="L16" s="3" t="n">
        <f aca="false">IF(L$4=$E16,1,0)*IF(L$3=$D16,1,0)*IF(L$2=$F16,1,0)</f>
        <v>1</v>
      </c>
      <c r="M16" s="3" t="n">
        <f aca="false">IF(M$4=$E16,1,0)*IF(M$3=$D16,1,0)*IF(M$2=$F16,1,0)</f>
        <v>0</v>
      </c>
      <c r="N16" s="3" t="n">
        <f aca="false">IF(N$4=$E16,1,0)*IF(N$3=$D16,1,0)*IF(N$2=$F16,1,0)</f>
        <v>0</v>
      </c>
      <c r="O16" s="3" t="n">
        <f aca="false">IF(O$4=$E16,1,0)*IF(O$3=$D16,1,0)*IF(O$2=$F16,1,0)</f>
        <v>0</v>
      </c>
      <c r="P16" s="3" t="n">
        <f aca="false">IF(P$4=$E16,1,0)*IF(P$3=$D16,1,0)*IF(P$2=$F16,1,0)</f>
        <v>0</v>
      </c>
      <c r="Q16" s="3" t="n">
        <f aca="false">IF(Q$4=$E16,1,0)*IF(Q$3=$D16,1,0)*IF(Q$2=$F16,1,0)</f>
        <v>0</v>
      </c>
      <c r="R16" s="3" t="n">
        <f aca="false">IF(R$4=$E16,1,0)*IF(R$3=$D16,1,0)*IF(R$2=$F16,1,0)</f>
        <v>0</v>
      </c>
      <c r="S16" s="3" t="n">
        <f aca="false">IF(S$4=$E16,1,0)*IF(S$3=$D16,1,0)*IF(S$2=$F16,1,0)</f>
        <v>0</v>
      </c>
      <c r="T16" s="3" t="n">
        <f aca="false">IF(T$4=$E16,1,0)*IF(T$3=$D16,1,0)*IF(T$2=$F16,1,0)</f>
        <v>0</v>
      </c>
    </row>
    <row r="17" customFormat="false" ht="15" hidden="false" customHeight="false" outlineLevel="0" collapsed="false">
      <c r="B17" s="0" t="s">
        <v>19</v>
      </c>
      <c r="C17" s="0" t="s">
        <v>17</v>
      </c>
      <c r="D17" s="0" t="s">
        <v>10</v>
      </c>
      <c r="E17" s="0" t="s">
        <v>15</v>
      </c>
      <c r="F17" s="0" t="s">
        <v>2</v>
      </c>
      <c r="I17" s="3" t="n">
        <f aca="false">IF(I$4=$E17,1,0)*IF(I$3=$D17,1,0)*IF(I$2=$F17,1,0)</f>
        <v>0</v>
      </c>
      <c r="J17" s="3" t="n">
        <f aca="false">IF(J$4=$E17,1,0)*IF(J$3=$D17,1,0)*IF(J$2=$F17,1,0)</f>
        <v>0</v>
      </c>
      <c r="K17" s="3" t="n">
        <f aca="false">IF(K$4=$E17,1,0)*IF(K$3=$D17,1,0)*IF(K$2=$F17,1,0)</f>
        <v>1</v>
      </c>
      <c r="L17" s="3" t="n">
        <f aca="false">IF(L$4=$E17,1,0)*IF(L$3=$D17,1,0)*IF(L$2=$F17,1,0)</f>
        <v>0</v>
      </c>
      <c r="M17" s="3" t="n">
        <f aca="false">IF(M$4=$E17,1,0)*IF(M$3=$D17,1,0)*IF(M$2=$F17,1,0)</f>
        <v>0</v>
      </c>
      <c r="N17" s="3" t="n">
        <f aca="false">IF(N$4=$E17,1,0)*IF(N$3=$D17,1,0)*IF(N$2=$F17,1,0)</f>
        <v>0</v>
      </c>
      <c r="O17" s="3" t="n">
        <f aca="false">IF(O$4=$E17,1,0)*IF(O$3=$D17,1,0)*IF(O$2=$F17,1,0)</f>
        <v>0</v>
      </c>
      <c r="P17" s="3" t="n">
        <f aca="false">IF(P$4=$E17,1,0)*IF(P$3=$D17,1,0)*IF(P$2=$F17,1,0)</f>
        <v>0</v>
      </c>
      <c r="Q17" s="3" t="n">
        <f aca="false">IF(Q$4=$E17,1,0)*IF(Q$3=$D17,1,0)*IF(Q$2=$F17,1,0)</f>
        <v>0</v>
      </c>
      <c r="R17" s="3" t="n">
        <f aca="false">IF(R$4=$E17,1,0)*IF(R$3=$D17,1,0)*IF(R$2=$F17,1,0)</f>
        <v>0</v>
      </c>
      <c r="S17" s="3" t="n">
        <f aca="false">IF(S$4=$E17,1,0)*IF(S$3=$D17,1,0)*IF(S$2=$F17,1,0)</f>
        <v>0</v>
      </c>
      <c r="T17" s="3" t="n">
        <f aca="false">IF(T$4=$E17,1,0)*IF(T$3=$D17,1,0)*IF(T$2=$F17,1,0)</f>
        <v>0</v>
      </c>
    </row>
    <row r="18" customFormat="false" ht="15" hidden="false" customHeight="false" outlineLevel="0" collapsed="false">
      <c r="B18" s="0" t="s">
        <v>21</v>
      </c>
      <c r="C18" s="0" t="s">
        <v>14</v>
      </c>
      <c r="D18" s="0" t="s">
        <v>11</v>
      </c>
      <c r="E18" s="0" t="s">
        <v>23</v>
      </c>
      <c r="F18" s="0" t="s">
        <v>2</v>
      </c>
      <c r="I18" s="3" t="n">
        <f aca="false">IF(I$4=$E18,1,0)*IF(I$3=$D18,1,0)*IF(I$2=$F18,1,0)</f>
        <v>0</v>
      </c>
      <c r="J18" s="3" t="n">
        <f aca="false">IF(J$4=$E18,1,0)*IF(J$3=$D18,1,0)*IF(J$2=$F18,1,0)</f>
        <v>0</v>
      </c>
      <c r="K18" s="3" t="n">
        <f aca="false">IF(K$4=$E18,1,0)*IF(K$3=$D18,1,0)*IF(K$2=$F18,1,0)</f>
        <v>0</v>
      </c>
      <c r="L18" s="3" t="n">
        <f aca="false">IF(L$4=$E18,1,0)*IF(L$3=$D18,1,0)*IF(L$2=$F18,1,0)</f>
        <v>0</v>
      </c>
      <c r="M18" s="3" t="n">
        <f aca="false">IF(M$4=$E18,1,0)*IF(M$3=$D18,1,0)*IF(M$2=$F18,1,0)</f>
        <v>0</v>
      </c>
      <c r="N18" s="3" t="n">
        <f aca="false">IF(N$4=$E18,1,0)*IF(N$3=$D18,1,0)*IF(N$2=$F18,1,0)</f>
        <v>0</v>
      </c>
      <c r="O18" s="3" t="n">
        <f aca="false">IF(O$4=$E18,1,0)*IF(O$3=$D18,1,0)*IF(O$2=$F18,1,0)</f>
        <v>0</v>
      </c>
      <c r="P18" s="3" t="n">
        <f aca="false">IF(P$4=$E18,1,0)*IF(P$3=$D18,1,0)*IF(P$2=$F18,1,0)</f>
        <v>0</v>
      </c>
      <c r="Q18" s="3" t="n">
        <f aca="false">IF(Q$4=$E18,1,0)*IF(Q$3=$D18,1,0)*IF(Q$2=$F18,1,0)</f>
        <v>0</v>
      </c>
      <c r="R18" s="3" t="n">
        <f aca="false">IF(R$4=$E18,1,0)*IF(R$3=$D18,1,0)*IF(R$2=$F18,1,0)</f>
        <v>1</v>
      </c>
      <c r="S18" s="3" t="n">
        <f aca="false">IF(S$4=$E18,1,0)*IF(S$3=$D18,1,0)*IF(S$2=$F18,1,0)</f>
        <v>0</v>
      </c>
      <c r="T18" s="3" t="n">
        <f aca="false">IF(T$4=$E18,1,0)*IF(T$3=$D18,1,0)*IF(T$2=$F18,1,0)</f>
        <v>0</v>
      </c>
    </row>
    <row r="19" customFormat="false" ht="15" hidden="false" customHeight="false" outlineLevel="0" collapsed="false">
      <c r="B19" s="0" t="s">
        <v>21</v>
      </c>
      <c r="C19" s="0" t="s">
        <v>14</v>
      </c>
      <c r="D19" s="0" t="s">
        <v>11</v>
      </c>
      <c r="E19" s="0" t="s">
        <v>15</v>
      </c>
      <c r="F19" s="0" t="s">
        <v>2</v>
      </c>
      <c r="I19" s="3" t="n">
        <f aca="false">IF(I$4=$E19,1,0)*IF(I$3=$D19,1,0)*IF(I$2=$F19,1,0)</f>
        <v>0</v>
      </c>
      <c r="J19" s="3" t="n">
        <f aca="false">IF(J$4=$E19,1,0)*IF(J$3=$D19,1,0)*IF(J$2=$F19,1,0)</f>
        <v>0</v>
      </c>
      <c r="K19" s="3" t="n">
        <f aca="false">IF(K$4=$E19,1,0)*IF(K$3=$D19,1,0)*IF(K$2=$F19,1,0)</f>
        <v>0</v>
      </c>
      <c r="L19" s="3" t="n">
        <f aca="false">IF(L$4=$E19,1,0)*IF(L$3=$D19,1,0)*IF(L$2=$F19,1,0)</f>
        <v>0</v>
      </c>
      <c r="M19" s="3" t="n">
        <f aca="false">IF(M$4=$E19,1,0)*IF(M$3=$D19,1,0)*IF(M$2=$F19,1,0)</f>
        <v>0</v>
      </c>
      <c r="N19" s="3" t="n">
        <f aca="false">IF(N$4=$E19,1,0)*IF(N$3=$D19,1,0)*IF(N$2=$F19,1,0)</f>
        <v>0</v>
      </c>
      <c r="O19" s="3" t="n">
        <f aca="false">IF(O$4=$E19,1,0)*IF(O$3=$D19,1,0)*IF(O$2=$F19,1,0)</f>
        <v>0</v>
      </c>
      <c r="P19" s="3" t="n">
        <f aca="false">IF(P$4=$E19,1,0)*IF(P$3=$D19,1,0)*IF(P$2=$F19,1,0)</f>
        <v>0</v>
      </c>
      <c r="Q19" s="3" t="n">
        <f aca="false">IF(Q$4=$E19,1,0)*IF(Q$3=$D19,1,0)*IF(Q$2=$F19,1,0)</f>
        <v>1</v>
      </c>
      <c r="R19" s="3" t="n">
        <f aca="false">IF(R$4=$E19,1,0)*IF(R$3=$D19,1,0)*IF(R$2=$F19,1,0)</f>
        <v>0</v>
      </c>
      <c r="S19" s="3" t="n">
        <f aca="false">IF(S$4=$E19,1,0)*IF(S$3=$D19,1,0)*IF(S$2=$F19,1,0)</f>
        <v>0</v>
      </c>
      <c r="T19" s="3" t="n">
        <f aca="false">IF(T$4=$E19,1,0)*IF(T$3=$D19,1,0)*IF(T$2=$F19,1,0)</f>
        <v>0</v>
      </c>
    </row>
    <row r="20" customFormat="false" ht="15" hidden="false" customHeight="false" outlineLevel="0" collapsed="false">
      <c r="B20" s="0" t="s">
        <v>21</v>
      </c>
      <c r="C20" s="0" t="s">
        <v>14</v>
      </c>
      <c r="D20" s="0" t="s">
        <v>10</v>
      </c>
      <c r="E20" s="0" t="s">
        <v>23</v>
      </c>
      <c r="F20" s="0" t="s">
        <v>2</v>
      </c>
      <c r="I20" s="3" t="n">
        <f aca="false">IF(I$4=$E20,1,0)*IF(I$3=$D20,1,0)*IF(I$2=$F20,1,0)</f>
        <v>0</v>
      </c>
      <c r="J20" s="3" t="n">
        <f aca="false">IF(J$4=$E20,1,0)*IF(J$3=$D20,1,0)*IF(J$2=$F20,1,0)</f>
        <v>0</v>
      </c>
      <c r="K20" s="3" t="n">
        <f aca="false">IF(K$4=$E20,1,0)*IF(K$3=$D20,1,0)*IF(K$2=$F20,1,0)</f>
        <v>0</v>
      </c>
      <c r="L20" s="3" t="n">
        <f aca="false">IF(L$4=$E20,1,0)*IF(L$3=$D20,1,0)*IF(L$2=$F20,1,0)</f>
        <v>1</v>
      </c>
      <c r="M20" s="3" t="n">
        <f aca="false">IF(M$4=$E20,1,0)*IF(M$3=$D20,1,0)*IF(M$2=$F20,1,0)</f>
        <v>0</v>
      </c>
      <c r="N20" s="3" t="n">
        <f aca="false">IF(N$4=$E20,1,0)*IF(N$3=$D20,1,0)*IF(N$2=$F20,1,0)</f>
        <v>0</v>
      </c>
      <c r="O20" s="3" t="n">
        <f aca="false">IF(O$4=$E20,1,0)*IF(O$3=$D20,1,0)*IF(O$2=$F20,1,0)</f>
        <v>0</v>
      </c>
      <c r="P20" s="3" t="n">
        <f aca="false">IF(P$4=$E20,1,0)*IF(P$3=$D20,1,0)*IF(P$2=$F20,1,0)</f>
        <v>0</v>
      </c>
      <c r="Q20" s="3" t="n">
        <f aca="false">IF(Q$4=$E20,1,0)*IF(Q$3=$D20,1,0)*IF(Q$2=$F20,1,0)</f>
        <v>0</v>
      </c>
      <c r="R20" s="3" t="n">
        <f aca="false">IF(R$4=$E20,1,0)*IF(R$3=$D20,1,0)*IF(R$2=$F20,1,0)</f>
        <v>0</v>
      </c>
      <c r="S20" s="3" t="n">
        <f aca="false">IF(S$4=$E20,1,0)*IF(S$3=$D20,1,0)*IF(S$2=$F20,1,0)</f>
        <v>0</v>
      </c>
      <c r="T20" s="3" t="n">
        <f aca="false">IF(T$4=$E20,1,0)*IF(T$3=$D20,1,0)*IF(T$2=$F20,1,0)</f>
        <v>0</v>
      </c>
    </row>
    <row r="21" customFormat="false" ht="15" hidden="false" customHeight="false" outlineLevel="0" collapsed="false">
      <c r="B21" s="0" t="s">
        <v>21</v>
      </c>
      <c r="C21" s="0" t="s">
        <v>17</v>
      </c>
      <c r="D21" s="0" t="s">
        <v>11</v>
      </c>
      <c r="E21" s="0" t="s">
        <v>23</v>
      </c>
      <c r="F21" s="0" t="s">
        <v>2</v>
      </c>
      <c r="I21" s="3" t="n">
        <f aca="false">IF(I$4=$E21,1,0)*IF(I$3=$D21,1,0)*IF(I$2=$F21,1,0)</f>
        <v>0</v>
      </c>
      <c r="J21" s="3" t="n">
        <f aca="false">IF(J$4=$E21,1,0)*IF(J$3=$D21,1,0)*IF(J$2=$F21,1,0)</f>
        <v>0</v>
      </c>
      <c r="K21" s="3" t="n">
        <f aca="false">IF(K$4=$E21,1,0)*IF(K$3=$D21,1,0)*IF(K$2=$F21,1,0)</f>
        <v>0</v>
      </c>
      <c r="L21" s="3" t="n">
        <f aca="false">IF(L$4=$E21,1,0)*IF(L$3=$D21,1,0)*IF(L$2=$F21,1,0)</f>
        <v>0</v>
      </c>
      <c r="M21" s="3" t="n">
        <f aca="false">IF(M$4=$E21,1,0)*IF(M$3=$D21,1,0)*IF(M$2=$F21,1,0)</f>
        <v>0</v>
      </c>
      <c r="N21" s="3" t="n">
        <f aca="false">IF(N$4=$E21,1,0)*IF(N$3=$D21,1,0)*IF(N$2=$F21,1,0)</f>
        <v>0</v>
      </c>
      <c r="O21" s="3" t="n">
        <f aca="false">IF(O$4=$E21,1,0)*IF(O$3=$D21,1,0)*IF(O$2=$F21,1,0)</f>
        <v>0</v>
      </c>
      <c r="P21" s="3" t="n">
        <f aca="false">IF(P$4=$E21,1,0)*IF(P$3=$D21,1,0)*IF(P$2=$F21,1,0)</f>
        <v>0</v>
      </c>
      <c r="Q21" s="3" t="n">
        <f aca="false">IF(Q$4=$E21,1,0)*IF(Q$3=$D21,1,0)*IF(Q$2=$F21,1,0)</f>
        <v>0</v>
      </c>
      <c r="R21" s="3" t="n">
        <f aca="false">IF(R$4=$E21,1,0)*IF(R$3=$D21,1,0)*IF(R$2=$F21,1,0)</f>
        <v>1</v>
      </c>
      <c r="S21" s="3" t="n">
        <f aca="false">IF(S$4=$E21,1,0)*IF(S$3=$D21,1,0)*IF(S$2=$F21,1,0)</f>
        <v>0</v>
      </c>
      <c r="T21" s="3" t="n">
        <f aca="false">IF(T$4=$E21,1,0)*IF(T$3=$D21,1,0)*IF(T$2=$F21,1,0)</f>
        <v>0</v>
      </c>
    </row>
    <row r="22" customFormat="false" ht="15" hidden="false" customHeight="false" outlineLevel="0" collapsed="false">
      <c r="B22" s="0" t="s">
        <v>21</v>
      </c>
      <c r="C22" s="0" t="s">
        <v>17</v>
      </c>
      <c r="D22" s="0" t="s">
        <v>10</v>
      </c>
      <c r="E22" s="0" t="s">
        <v>23</v>
      </c>
      <c r="F22" s="0" t="s">
        <v>2</v>
      </c>
      <c r="I22" s="3" t="n">
        <f aca="false">IF(I$4=$E22,1,0)*IF(I$3=$D22,1,0)*IF(I$2=$F22,1,0)</f>
        <v>0</v>
      </c>
      <c r="J22" s="3" t="n">
        <f aca="false">IF(J$4=$E22,1,0)*IF(J$3=$D22,1,0)*IF(J$2=$F22,1,0)</f>
        <v>0</v>
      </c>
      <c r="K22" s="3" t="n">
        <f aca="false">IF(K$4=$E22,1,0)*IF(K$3=$D22,1,0)*IF(K$2=$F22,1,0)</f>
        <v>0</v>
      </c>
      <c r="L22" s="3" t="n">
        <f aca="false">IF(L$4=$E22,1,0)*IF(L$3=$D22,1,0)*IF(L$2=$F22,1,0)</f>
        <v>1</v>
      </c>
      <c r="M22" s="3" t="n">
        <f aca="false">IF(M$4=$E22,1,0)*IF(M$3=$D22,1,0)*IF(M$2=$F22,1,0)</f>
        <v>0</v>
      </c>
      <c r="N22" s="3" t="n">
        <f aca="false">IF(N$4=$E22,1,0)*IF(N$3=$D22,1,0)*IF(N$2=$F22,1,0)</f>
        <v>0</v>
      </c>
      <c r="O22" s="3" t="n">
        <f aca="false">IF(O$4=$E22,1,0)*IF(O$3=$D22,1,0)*IF(O$2=$F22,1,0)</f>
        <v>0</v>
      </c>
      <c r="P22" s="3" t="n">
        <f aca="false">IF(P$4=$E22,1,0)*IF(P$3=$D22,1,0)*IF(P$2=$F22,1,0)</f>
        <v>0</v>
      </c>
      <c r="Q22" s="3" t="n">
        <f aca="false">IF(Q$4=$E22,1,0)*IF(Q$3=$D22,1,0)*IF(Q$2=$F22,1,0)</f>
        <v>0</v>
      </c>
      <c r="R22" s="3" t="n">
        <f aca="false">IF(R$4=$E22,1,0)*IF(R$3=$D22,1,0)*IF(R$2=$F22,1,0)</f>
        <v>0</v>
      </c>
      <c r="S22" s="3" t="n">
        <f aca="false">IF(S$4=$E22,1,0)*IF(S$3=$D22,1,0)*IF(S$2=$F22,1,0)</f>
        <v>0</v>
      </c>
      <c r="T22" s="3" t="n">
        <f aca="false">IF(T$4=$E22,1,0)*IF(T$3=$D22,1,0)*IF(T$2=$F22,1,0)</f>
        <v>0</v>
      </c>
    </row>
    <row r="23" customFormat="false" ht="15" hidden="false" customHeight="false" outlineLevel="0" collapsed="false">
      <c r="B23" s="0" t="s">
        <v>21</v>
      </c>
      <c r="C23" s="0" t="s">
        <v>17</v>
      </c>
      <c r="D23" s="0" t="s">
        <v>10</v>
      </c>
      <c r="E23" s="0" t="s">
        <v>15</v>
      </c>
      <c r="F23" s="0" t="s">
        <v>2</v>
      </c>
      <c r="I23" s="3" t="n">
        <f aca="false">IF(I$4=$E23,1,0)*IF(I$3=$D23,1,0)*IF(I$2=$F23,1,0)</f>
        <v>0</v>
      </c>
      <c r="J23" s="3" t="n">
        <f aca="false">IF(J$4=$E23,1,0)*IF(J$3=$D23,1,0)*IF(J$2=$F23,1,0)</f>
        <v>0</v>
      </c>
      <c r="K23" s="3" t="n">
        <f aca="false">IF(K$4=$E23,1,0)*IF(K$3=$D23,1,0)*IF(K$2=$F23,1,0)</f>
        <v>1</v>
      </c>
      <c r="L23" s="3" t="n">
        <f aca="false">IF(L$4=$E23,1,0)*IF(L$3=$D23,1,0)*IF(L$2=$F23,1,0)</f>
        <v>0</v>
      </c>
      <c r="M23" s="3" t="n">
        <f aca="false">IF(M$4=$E23,1,0)*IF(M$3=$D23,1,0)*IF(M$2=$F23,1,0)</f>
        <v>0</v>
      </c>
      <c r="N23" s="3" t="n">
        <f aca="false">IF(N$4=$E23,1,0)*IF(N$3=$D23,1,0)*IF(N$2=$F23,1,0)</f>
        <v>0</v>
      </c>
      <c r="O23" s="3" t="n">
        <f aca="false">IF(O$4=$E23,1,0)*IF(O$3=$D23,1,0)*IF(O$2=$F23,1,0)</f>
        <v>0</v>
      </c>
      <c r="P23" s="3" t="n">
        <f aca="false">IF(P$4=$E23,1,0)*IF(P$3=$D23,1,0)*IF(P$2=$F23,1,0)</f>
        <v>0</v>
      </c>
      <c r="Q23" s="3" t="n">
        <f aca="false">IF(Q$4=$E23,1,0)*IF(Q$3=$D23,1,0)*IF(Q$2=$F23,1,0)</f>
        <v>0</v>
      </c>
      <c r="R23" s="3" t="n">
        <f aca="false">IF(R$4=$E23,1,0)*IF(R$3=$D23,1,0)*IF(R$2=$F23,1,0)</f>
        <v>0</v>
      </c>
      <c r="S23" s="3" t="n">
        <f aca="false">IF(S$4=$E23,1,0)*IF(S$3=$D23,1,0)*IF(S$2=$F23,1,0)</f>
        <v>0</v>
      </c>
      <c r="T23" s="3" t="n">
        <f aca="false">IF(T$4=$E23,1,0)*IF(T$3=$D23,1,0)*IF(T$2=$F23,1,0)</f>
        <v>0</v>
      </c>
    </row>
    <row r="24" customFormat="false" ht="15" hidden="false" customHeight="false" outlineLevel="0" collapsed="false">
      <c r="B24" s="0" t="s">
        <v>13</v>
      </c>
      <c r="C24" s="0" t="s">
        <v>14</v>
      </c>
      <c r="D24" s="0" t="s">
        <v>11</v>
      </c>
      <c r="E24" s="0" t="s">
        <v>15</v>
      </c>
      <c r="F24" s="0" t="s">
        <v>3</v>
      </c>
      <c r="I24" s="3" t="n">
        <f aca="false">IF(I$4=$E24,1,0)*IF(I$3=$D24,1,0)*IF(I$2=$F24,1,0)</f>
        <v>0</v>
      </c>
      <c r="J24" s="3" t="n">
        <f aca="false">IF(J$4=$E24,1,0)*IF(J$3=$D24,1,0)*IF(J$2=$F24,1,0)</f>
        <v>0</v>
      </c>
      <c r="K24" s="3" t="n">
        <f aca="false">IF(K$4=$E24,1,0)*IF(K$3=$D24,1,0)*IF(K$2=$F24,1,0)</f>
        <v>0</v>
      </c>
      <c r="L24" s="3" t="n">
        <f aca="false">IF(L$4=$E24,1,0)*IF(L$3=$D24,1,0)*IF(L$2=$F24,1,0)</f>
        <v>0</v>
      </c>
      <c r="M24" s="3" t="n">
        <f aca="false">IF(M$4=$E24,1,0)*IF(M$3=$D24,1,0)*IF(M$2=$F24,1,0)</f>
        <v>0</v>
      </c>
      <c r="N24" s="3" t="n">
        <f aca="false">IF(N$4=$E24,1,0)*IF(N$3=$D24,1,0)*IF(N$2=$F24,1,0)</f>
        <v>0</v>
      </c>
      <c r="O24" s="3" t="n">
        <f aca="false">IF(O$4=$E24,1,0)*IF(O$3=$D24,1,0)*IF(O$2=$F24,1,0)</f>
        <v>0</v>
      </c>
      <c r="P24" s="3" t="n">
        <f aca="false">IF(P$4=$E24,1,0)*IF(P$3=$D24,1,0)*IF(P$2=$F24,1,0)</f>
        <v>0</v>
      </c>
      <c r="Q24" s="3" t="n">
        <f aca="false">IF(Q$4=$E24,1,0)*IF(Q$3=$D24,1,0)*IF(Q$2=$F24,1,0)</f>
        <v>0</v>
      </c>
      <c r="R24" s="3" t="n">
        <f aca="false">IF(R$4=$E24,1,0)*IF(R$3=$D24,1,0)*IF(R$2=$F24,1,0)</f>
        <v>0</v>
      </c>
      <c r="S24" s="3" t="n">
        <f aca="false">IF(S$4=$E24,1,0)*IF(S$3=$D24,1,0)*IF(S$2=$F24,1,0)</f>
        <v>1</v>
      </c>
      <c r="T24" s="3" t="n">
        <f aca="false">IF(T$4=$E24,1,0)*IF(T$3=$D24,1,0)*IF(T$2=$F24,1,0)</f>
        <v>0</v>
      </c>
    </row>
    <row r="25" customFormat="false" ht="15" hidden="false" customHeight="false" outlineLevel="0" collapsed="false">
      <c r="B25" s="0" t="s">
        <v>13</v>
      </c>
      <c r="C25" s="0" t="s">
        <v>17</v>
      </c>
      <c r="D25" s="0" t="s">
        <v>11</v>
      </c>
      <c r="E25" s="0" t="s">
        <v>15</v>
      </c>
      <c r="F25" s="0" t="s">
        <v>3</v>
      </c>
      <c r="I25" s="3" t="n">
        <f aca="false">IF(I$4=$E25,1,0)*IF(I$3=$D25,1,0)*IF(I$2=$F25,1,0)</f>
        <v>0</v>
      </c>
      <c r="J25" s="3" t="n">
        <f aca="false">IF(J$4=$E25,1,0)*IF(J$3=$D25,1,0)*IF(J$2=$F25,1,0)</f>
        <v>0</v>
      </c>
      <c r="K25" s="3" t="n">
        <f aca="false">IF(K$4=$E25,1,0)*IF(K$3=$D25,1,0)*IF(K$2=$F25,1,0)</f>
        <v>0</v>
      </c>
      <c r="L25" s="3" t="n">
        <f aca="false">IF(L$4=$E25,1,0)*IF(L$3=$D25,1,0)*IF(L$2=$F25,1,0)</f>
        <v>0</v>
      </c>
      <c r="M25" s="3" t="n">
        <f aca="false">IF(M$4=$E25,1,0)*IF(M$3=$D25,1,0)*IF(M$2=$F25,1,0)</f>
        <v>0</v>
      </c>
      <c r="N25" s="3" t="n">
        <f aca="false">IF(N$4=$E25,1,0)*IF(N$3=$D25,1,0)*IF(N$2=$F25,1,0)</f>
        <v>0</v>
      </c>
      <c r="O25" s="3" t="n">
        <f aca="false">IF(O$4=$E25,1,0)*IF(O$3=$D25,1,0)*IF(O$2=$F25,1,0)</f>
        <v>0</v>
      </c>
      <c r="P25" s="3" t="n">
        <f aca="false">IF(P$4=$E25,1,0)*IF(P$3=$D25,1,0)*IF(P$2=$F25,1,0)</f>
        <v>0</v>
      </c>
      <c r="Q25" s="3" t="n">
        <f aca="false">IF(Q$4=$E25,1,0)*IF(Q$3=$D25,1,0)*IF(Q$2=$F25,1,0)</f>
        <v>0</v>
      </c>
      <c r="R25" s="3" t="n">
        <f aca="false">IF(R$4=$E25,1,0)*IF(R$3=$D25,1,0)*IF(R$2=$F25,1,0)</f>
        <v>0</v>
      </c>
      <c r="S25" s="3" t="n">
        <f aca="false">IF(S$4=$E25,1,0)*IF(S$3=$D25,1,0)*IF(S$2=$F25,1,0)</f>
        <v>1</v>
      </c>
      <c r="T25" s="3" t="n">
        <f aca="false">IF(T$4=$E25,1,0)*IF(T$3=$D25,1,0)*IF(T$2=$F25,1,0)</f>
        <v>0</v>
      </c>
    </row>
    <row r="26" customFormat="false" ht="15" hidden="false" customHeight="false" outlineLevel="0" collapsed="false">
      <c r="B26" s="0" t="s">
        <v>19</v>
      </c>
      <c r="C26" s="0" t="s">
        <v>14</v>
      </c>
      <c r="D26" s="0" t="s">
        <v>11</v>
      </c>
      <c r="E26" s="0" t="s">
        <v>15</v>
      </c>
      <c r="F26" s="0" t="s">
        <v>3</v>
      </c>
      <c r="I26" s="3" t="n">
        <f aca="false">IF(I$4=$E26,1,0)*IF(I$3=$D26,1,0)*IF(I$2=$F26,1,0)</f>
        <v>0</v>
      </c>
      <c r="J26" s="3" t="n">
        <f aca="false">IF(J$4=$E26,1,0)*IF(J$3=$D26,1,0)*IF(J$2=$F26,1,0)</f>
        <v>0</v>
      </c>
      <c r="K26" s="3" t="n">
        <f aca="false">IF(K$4=$E26,1,0)*IF(K$3=$D26,1,0)*IF(K$2=$F26,1,0)</f>
        <v>0</v>
      </c>
      <c r="L26" s="3" t="n">
        <f aca="false">IF(L$4=$E26,1,0)*IF(L$3=$D26,1,0)*IF(L$2=$F26,1,0)</f>
        <v>0</v>
      </c>
      <c r="M26" s="3" t="n">
        <f aca="false">IF(M$4=$E26,1,0)*IF(M$3=$D26,1,0)*IF(M$2=$F26,1,0)</f>
        <v>0</v>
      </c>
      <c r="N26" s="3" t="n">
        <f aca="false">IF(N$4=$E26,1,0)*IF(N$3=$D26,1,0)*IF(N$2=$F26,1,0)</f>
        <v>0</v>
      </c>
      <c r="O26" s="3" t="n">
        <f aca="false">IF(O$4=$E26,1,0)*IF(O$3=$D26,1,0)*IF(O$2=$F26,1,0)</f>
        <v>0</v>
      </c>
      <c r="P26" s="3" t="n">
        <f aca="false">IF(P$4=$E26,1,0)*IF(P$3=$D26,1,0)*IF(P$2=$F26,1,0)</f>
        <v>0</v>
      </c>
      <c r="Q26" s="3" t="n">
        <f aca="false">IF(Q$4=$E26,1,0)*IF(Q$3=$D26,1,0)*IF(Q$2=$F26,1,0)</f>
        <v>0</v>
      </c>
      <c r="R26" s="3" t="n">
        <f aca="false">IF(R$4=$E26,1,0)*IF(R$3=$D26,1,0)*IF(R$2=$F26,1,0)</f>
        <v>0</v>
      </c>
      <c r="S26" s="3" t="n">
        <f aca="false">IF(S$4=$E26,1,0)*IF(S$3=$D26,1,0)*IF(S$2=$F26,1,0)</f>
        <v>1</v>
      </c>
      <c r="T26" s="3" t="n">
        <f aca="false">IF(T$4=$E26,1,0)*IF(T$3=$D26,1,0)*IF(T$2=$F26,1,0)</f>
        <v>0</v>
      </c>
    </row>
    <row r="27" customFormat="false" ht="15" hidden="false" customHeight="false" outlineLevel="0" collapsed="false">
      <c r="B27" s="0" t="s">
        <v>19</v>
      </c>
      <c r="C27" s="0" t="s">
        <v>17</v>
      </c>
      <c r="D27" s="0" t="s">
        <v>11</v>
      </c>
      <c r="E27" s="0" t="s">
        <v>15</v>
      </c>
      <c r="F27" s="0" t="s">
        <v>3</v>
      </c>
      <c r="I27" s="3" t="n">
        <f aca="false">IF(I$4=$E27,1,0)*IF(I$3=$D27,1,0)*IF(I$2=$F27,1,0)</f>
        <v>0</v>
      </c>
      <c r="J27" s="3" t="n">
        <f aca="false">IF(J$4=$E27,1,0)*IF(J$3=$D27,1,0)*IF(J$2=$F27,1,0)</f>
        <v>0</v>
      </c>
      <c r="K27" s="3" t="n">
        <f aca="false">IF(K$4=$E27,1,0)*IF(K$3=$D27,1,0)*IF(K$2=$F27,1,0)</f>
        <v>0</v>
      </c>
      <c r="L27" s="3" t="n">
        <f aca="false">IF(L$4=$E27,1,0)*IF(L$3=$D27,1,0)*IF(L$2=$F27,1,0)</f>
        <v>0</v>
      </c>
      <c r="M27" s="3" t="n">
        <f aca="false">IF(M$4=$E27,1,0)*IF(M$3=$D27,1,0)*IF(M$2=$F27,1,0)</f>
        <v>0</v>
      </c>
      <c r="N27" s="3" t="n">
        <f aca="false">IF(N$4=$E27,1,0)*IF(N$3=$D27,1,0)*IF(N$2=$F27,1,0)</f>
        <v>0</v>
      </c>
      <c r="O27" s="3" t="n">
        <f aca="false">IF(O$4=$E27,1,0)*IF(O$3=$D27,1,0)*IF(O$2=$F27,1,0)</f>
        <v>0</v>
      </c>
      <c r="P27" s="3" t="n">
        <f aca="false">IF(P$4=$E27,1,0)*IF(P$3=$D27,1,0)*IF(P$2=$F27,1,0)</f>
        <v>0</v>
      </c>
      <c r="Q27" s="3" t="n">
        <f aca="false">IF(Q$4=$E27,1,0)*IF(Q$3=$D27,1,0)*IF(Q$2=$F27,1,0)</f>
        <v>0</v>
      </c>
      <c r="R27" s="3" t="n">
        <f aca="false">IF(R$4=$E27,1,0)*IF(R$3=$D27,1,0)*IF(R$2=$F27,1,0)</f>
        <v>0</v>
      </c>
      <c r="S27" s="3" t="n">
        <f aca="false">IF(S$4=$E27,1,0)*IF(S$3=$D27,1,0)*IF(S$2=$F27,1,0)</f>
        <v>1</v>
      </c>
      <c r="T27" s="3" t="n">
        <f aca="false">IF(T$4=$E27,1,0)*IF(T$3=$D27,1,0)*IF(T$2=$F27,1,0)</f>
        <v>0</v>
      </c>
    </row>
    <row r="28" customFormat="false" ht="15" hidden="false" customHeight="false" outlineLevel="0" collapsed="false">
      <c r="B28" s="0" t="s">
        <v>21</v>
      </c>
      <c r="C28" s="0" t="s">
        <v>17</v>
      </c>
      <c r="D28" s="0" t="s">
        <v>11</v>
      </c>
      <c r="E28" s="0" t="s">
        <v>15</v>
      </c>
      <c r="F28" s="0" t="s">
        <v>3</v>
      </c>
      <c r="I28" s="3" t="n">
        <f aca="false">IF(I$4=$E28,1,0)*IF(I$3=$D28,1,0)*IF(I$2=$F28,1,0)</f>
        <v>0</v>
      </c>
      <c r="J28" s="3" t="n">
        <f aca="false">IF(J$4=$E28,1,0)*IF(J$3=$D28,1,0)*IF(J$2=$F28,1,0)</f>
        <v>0</v>
      </c>
      <c r="K28" s="3" t="n">
        <f aca="false">IF(K$4=$E28,1,0)*IF(K$3=$D28,1,0)*IF(K$2=$F28,1,0)</f>
        <v>0</v>
      </c>
      <c r="L28" s="3" t="n">
        <f aca="false">IF(L$4=$E28,1,0)*IF(L$3=$D28,1,0)*IF(L$2=$F28,1,0)</f>
        <v>0</v>
      </c>
      <c r="M28" s="3" t="n">
        <f aca="false">IF(M$4=$E28,1,0)*IF(M$3=$D28,1,0)*IF(M$2=$F28,1,0)</f>
        <v>0</v>
      </c>
      <c r="N28" s="3" t="n">
        <f aca="false">IF(N$4=$E28,1,0)*IF(N$3=$D28,1,0)*IF(N$2=$F28,1,0)</f>
        <v>0</v>
      </c>
      <c r="O28" s="3" t="n">
        <f aca="false">IF(O$4=$E28,1,0)*IF(O$3=$D28,1,0)*IF(O$2=$F28,1,0)</f>
        <v>0</v>
      </c>
      <c r="P28" s="3" t="n">
        <f aca="false">IF(P$4=$E28,1,0)*IF(P$3=$D28,1,0)*IF(P$2=$F28,1,0)</f>
        <v>0</v>
      </c>
      <c r="Q28" s="3" t="n">
        <f aca="false">IF(Q$4=$E28,1,0)*IF(Q$3=$D28,1,0)*IF(Q$2=$F28,1,0)</f>
        <v>0</v>
      </c>
      <c r="R28" s="3" t="n">
        <f aca="false">IF(R$4=$E28,1,0)*IF(R$3=$D28,1,0)*IF(R$2=$F28,1,0)</f>
        <v>0</v>
      </c>
      <c r="S28" s="3" t="n">
        <f aca="false">IF(S$4=$E28,1,0)*IF(S$3=$D28,1,0)*IF(S$2=$F28,1,0)</f>
        <v>1</v>
      </c>
      <c r="T28" s="3" t="n">
        <f aca="false">IF(T$4=$E28,1,0)*IF(T$3=$D28,1,0)*IF(T$2=$F28,1,0)</f>
        <v>0</v>
      </c>
    </row>
    <row r="29" customFormat="false" ht="15" hidden="false" customHeight="false" outlineLevel="0" collapsed="false"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H30" s="0" t="s">
        <v>53</v>
      </c>
      <c r="I30" s="3" t="n">
        <f aca="false">AVERAGE(I5:I29)</f>
        <v>0.166666666666667</v>
      </c>
      <c r="J30" s="3" t="n">
        <f aca="false">AVERAGE(J5:J29)</f>
        <v>0</v>
      </c>
      <c r="K30" s="3" t="n">
        <f aca="false">AVERAGE(K5:K29)</f>
        <v>0.0833333333333333</v>
      </c>
      <c r="L30" s="3" t="n">
        <f aca="false">AVERAGE(L5:L29)</f>
        <v>0.25</v>
      </c>
      <c r="M30" s="3" t="n">
        <f aca="false">AVERAGE(M5:M29)</f>
        <v>0</v>
      </c>
      <c r="N30" s="3" t="n">
        <f aca="false">AVERAGE(N5:N29)</f>
        <v>0</v>
      </c>
      <c r="O30" s="3" t="n">
        <f aca="false">AVERAGE(O5:O29)</f>
        <v>0</v>
      </c>
      <c r="P30" s="3" t="n">
        <f aca="false">AVERAGE(P5:P29)</f>
        <v>0</v>
      </c>
      <c r="Q30" s="3" t="n">
        <f aca="false">AVERAGE(Q5:Q29)</f>
        <v>0.0416666666666667</v>
      </c>
      <c r="R30" s="3" t="n">
        <f aca="false">AVERAGE(R5:R29)</f>
        <v>0.25</v>
      </c>
      <c r="S30" s="3" t="n">
        <f aca="false">AVERAGE(S5:S29)</f>
        <v>0.208333333333333</v>
      </c>
      <c r="T30" s="3" t="n">
        <f aca="false">AVERAGE(T5:T29)</f>
        <v>0</v>
      </c>
    </row>
    <row r="32" customFormat="false" ht="15" hidden="false" customHeight="false" outlineLevel="0" collapsed="false">
      <c r="F32" s="1" t="s">
        <v>26</v>
      </c>
      <c r="H32" s="0" t="s">
        <v>54</v>
      </c>
      <c r="I32" s="0" t="s">
        <v>1</v>
      </c>
      <c r="J32" s="0" t="s">
        <v>2</v>
      </c>
      <c r="K32" s="0" t="s">
        <v>3</v>
      </c>
    </row>
    <row r="33" customFormat="false" ht="15" hidden="false" customHeight="false" outlineLevel="0" collapsed="false">
      <c r="F33" s="1" t="s">
        <v>27</v>
      </c>
      <c r="H33" s="31" t="s">
        <v>55</v>
      </c>
      <c r="I33" s="5" t="n">
        <f aca="false">I30</f>
        <v>0.166666666666667</v>
      </c>
      <c r="J33" s="6" t="n">
        <f aca="false">K30</f>
        <v>0.0833333333333333</v>
      </c>
      <c r="K33" s="7" t="n">
        <f aca="false">M30</f>
        <v>0</v>
      </c>
      <c r="L33" s="3" t="n">
        <f aca="false">SUM(I33:K33)</f>
        <v>0.25</v>
      </c>
      <c r="M33" s="0" t="s">
        <v>56</v>
      </c>
    </row>
    <row r="34" customFormat="false" ht="15" hidden="false" customHeight="false" outlineLevel="0" collapsed="false">
      <c r="H34" s="31" t="s">
        <v>57</v>
      </c>
      <c r="I34" s="32" t="n">
        <f aca="false">J30</f>
        <v>0</v>
      </c>
      <c r="J34" s="3" t="n">
        <f aca="false">L30</f>
        <v>0.25</v>
      </c>
      <c r="K34" s="33" t="n">
        <f aca="false">N30</f>
        <v>0</v>
      </c>
      <c r="L34" s="3" t="n">
        <f aca="false">SUM(I34:K34)</f>
        <v>0.25</v>
      </c>
      <c r="M34" s="0" t="s">
        <v>58</v>
      </c>
    </row>
    <row r="35" customFormat="false" ht="15" hidden="false" customHeight="false" outlineLevel="0" collapsed="false">
      <c r="H35" s="31" t="s">
        <v>59</v>
      </c>
      <c r="I35" s="32" t="n">
        <f aca="false">O30</f>
        <v>0</v>
      </c>
      <c r="J35" s="3" t="n">
        <f aca="false">Q30</f>
        <v>0.0416666666666667</v>
      </c>
      <c r="K35" s="33" t="n">
        <f aca="false">S30</f>
        <v>0.208333333333333</v>
      </c>
      <c r="L35" s="3" t="n">
        <f aca="false">SUM(I35:K35)</f>
        <v>0.25</v>
      </c>
      <c r="M35" s="0" t="s">
        <v>60</v>
      </c>
    </row>
    <row r="36" customFormat="false" ht="15" hidden="false" customHeight="false" outlineLevel="0" collapsed="false">
      <c r="H36" s="31" t="s">
        <v>61</v>
      </c>
      <c r="I36" s="8" t="n">
        <f aca="false">P30</f>
        <v>0</v>
      </c>
      <c r="J36" s="9" t="n">
        <f aca="false">R30</f>
        <v>0.25</v>
      </c>
      <c r="K36" s="10" t="n">
        <f aca="false">T30</f>
        <v>0</v>
      </c>
      <c r="L36" s="3" t="n">
        <f aca="false">SUM(I36:K36)</f>
        <v>0.25</v>
      </c>
      <c r="M36" s="0" t="s">
        <v>62</v>
      </c>
    </row>
    <row r="37" customFormat="false" ht="15" hidden="false" customHeight="false" outlineLevel="0" collapsed="false">
      <c r="I37" s="3" t="n">
        <f aca="false">SUM(I33:I36)</f>
        <v>0.166666666666667</v>
      </c>
      <c r="J37" s="3" t="n">
        <f aca="false">SUM(J33:J36)</f>
        <v>0.625</v>
      </c>
      <c r="K37" s="3" t="n">
        <f aca="false">SUM(K33:K36)</f>
        <v>0.208333333333333</v>
      </c>
    </row>
    <row r="38" customFormat="false" ht="15" hidden="false" customHeight="false" outlineLevel="0" collapsed="false">
      <c r="I38" s="0" t="s">
        <v>30</v>
      </c>
      <c r="J38" s="0" t="s">
        <v>31</v>
      </c>
      <c r="K38" s="0" t="s">
        <v>32</v>
      </c>
    </row>
    <row r="40" customFormat="false" ht="15" hidden="false" customHeight="false" outlineLevel="0" collapsed="false">
      <c r="F40" s="1" t="s">
        <v>33</v>
      </c>
      <c r="H40" s="0" t="s">
        <v>63</v>
      </c>
      <c r="I40" s="0" t="s">
        <v>1</v>
      </c>
      <c r="J40" s="0" t="s">
        <v>2</v>
      </c>
      <c r="K40" s="0" t="s">
        <v>3</v>
      </c>
    </row>
    <row r="41" customFormat="false" ht="15" hidden="false" customHeight="false" outlineLevel="0" collapsed="false">
      <c r="F41" s="1" t="s">
        <v>27</v>
      </c>
      <c r="H41" s="31" t="s">
        <v>55</v>
      </c>
      <c r="I41" s="5" t="n">
        <f aca="false">I33/$L33</f>
        <v>0.666666666666667</v>
      </c>
      <c r="J41" s="6" t="n">
        <f aca="false">J33/$L33</f>
        <v>0.333333333333333</v>
      </c>
      <c r="K41" s="7" t="n">
        <f aca="false">K33/$L33</f>
        <v>0</v>
      </c>
    </row>
    <row r="42" customFormat="false" ht="15" hidden="false" customHeight="false" outlineLevel="0" collapsed="false">
      <c r="H42" s="31" t="s">
        <v>57</v>
      </c>
      <c r="I42" s="32" t="n">
        <f aca="false">I34/$L34</f>
        <v>0</v>
      </c>
      <c r="J42" s="3" t="n">
        <f aca="false">J34/$L34</f>
        <v>1</v>
      </c>
      <c r="K42" s="33" t="n">
        <f aca="false">K34/$L34</f>
        <v>0</v>
      </c>
    </row>
    <row r="43" customFormat="false" ht="15" hidden="false" customHeight="false" outlineLevel="0" collapsed="false">
      <c r="H43" s="31" t="s">
        <v>59</v>
      </c>
      <c r="I43" s="32" t="n">
        <f aca="false">I35/$L35</f>
        <v>0</v>
      </c>
      <c r="J43" s="3" t="n">
        <f aca="false">J35/$L35</f>
        <v>0.166666666666667</v>
      </c>
      <c r="K43" s="33" t="n">
        <f aca="false">K35/$L35</f>
        <v>0.833333333333333</v>
      </c>
    </row>
    <row r="44" customFormat="false" ht="15" hidden="false" customHeight="false" outlineLevel="0" collapsed="false">
      <c r="H44" s="31" t="s">
        <v>61</v>
      </c>
      <c r="I44" s="8" t="n">
        <f aca="false">I36/$L36</f>
        <v>0</v>
      </c>
      <c r="J44" s="9" t="n">
        <f aca="false">J36/$L36</f>
        <v>1</v>
      </c>
      <c r="K44" s="10" t="n">
        <f aca="false">K36/$L36</f>
        <v>0</v>
      </c>
    </row>
  </sheetData>
  <conditionalFormatting sqref="I44:K44">
    <cfRule type="expression" priority="2" aboveAverage="0" equalAverage="0" bottom="0" percent="0" rank="0" text="" dxfId="15">
      <formula>LARGE(($I$41:$K$44),MIN(1,COUNT($I$41:$K$44)))&lt;=I44</formula>
    </cfRule>
  </conditionalFormatting>
  <conditionalFormatting sqref="I42:K42">
    <cfRule type="expression" priority="3" aboveAverage="0" equalAverage="0" bottom="0" percent="0" rank="0" text="" dxfId="16">
      <formula>LARGE(($I$42:$K$42),MIN(1,COUNT($I$42:$K$42)))&lt;=I42</formula>
    </cfRule>
  </conditionalFormatting>
  <conditionalFormatting sqref="I37:K37">
    <cfRule type="expression" priority="4" aboveAverage="0" equalAverage="0" bottom="0" percent="0" rank="0" text="" dxfId="17">
      <formula>LARGE(($I$37:$K$37),MIN(1,COUNT($I$37:$K$37)))&lt;=I37</formula>
    </cfRule>
  </conditionalFormatting>
  <conditionalFormatting sqref="I41:K44">
    <cfRule type="expression" priority="5" aboveAverage="0" equalAverage="0" bottom="0" percent="0" rank="0" text="" dxfId="18">
      <formula>LARGE(($I$41:$K$41),MIN(1,COUNT($I$41:$K$41)))&lt;=I41</formula>
    </cfRule>
  </conditionalFormatting>
  <conditionalFormatting sqref="I43:K43">
    <cfRule type="expression" priority="6" aboveAverage="0" equalAverage="0" bottom="0" percent="0" rank="0" text="" dxfId="19">
      <formula>LARGE(($I$43:$K$43),MIN(1,COUNT($I$43:$K$43)))&lt;=I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5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34" width="7.28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35" t="s">
        <v>64</v>
      </c>
      <c r="B1" s="35" t="s">
        <v>65</v>
      </c>
      <c r="C1" s="35" t="s">
        <v>66</v>
      </c>
      <c r="D1" s="35" t="s">
        <v>67</v>
      </c>
      <c r="E1" s="35" t="s">
        <v>68</v>
      </c>
      <c r="F1" s="35" t="s">
        <v>69</v>
      </c>
      <c r="G1" s="35" t="s">
        <v>70</v>
      </c>
      <c r="H1" s="36" t="s">
        <v>71</v>
      </c>
      <c r="I1" s="37" t="s">
        <v>72</v>
      </c>
    </row>
    <row r="2" customFormat="false" ht="15" hidden="false" customHeight="false" outlineLevel="0" collapsed="false">
      <c r="A2" s="35" t="n">
        <v>0</v>
      </c>
      <c r="B2" s="35" t="n">
        <v>1</v>
      </c>
      <c r="C2" s="35" t="n">
        <v>0.609819121447028</v>
      </c>
      <c r="D2" s="35" t="n">
        <v>0.798913043478261</v>
      </c>
      <c r="E2" s="35" t="n">
        <v>0.884320952650978</v>
      </c>
      <c r="F2" s="35" t="n">
        <v>0.625</v>
      </c>
      <c r="G2" s="35" t="n">
        <v>0</v>
      </c>
      <c r="H2" s="36" t="n">
        <v>0</v>
      </c>
      <c r="I2" s="0" t="n">
        <f aca="false">H2=0</f>
        <v>1</v>
      </c>
    </row>
    <row r="3" customFormat="false" ht="15" hidden="false" customHeight="false" outlineLevel="0" collapsed="false">
      <c r="A3" s="35" t="n">
        <v>0.0265957446808511</v>
      </c>
      <c r="B3" s="35" t="n">
        <v>1</v>
      </c>
      <c r="C3" s="35" t="n">
        <v>0.754521963824289</v>
      </c>
      <c r="D3" s="35" t="n">
        <v>0.918478260869565</v>
      </c>
      <c r="E3" s="35" t="n">
        <v>0.851148284661185</v>
      </c>
      <c r="F3" s="35" t="n">
        <v>0.357142857142857</v>
      </c>
      <c r="G3" s="35" t="n">
        <v>0</v>
      </c>
      <c r="H3" s="36" t="n">
        <v>0</v>
      </c>
      <c r="I3" s="0" t="n">
        <f aca="false">H3=0</f>
        <v>1</v>
      </c>
    </row>
    <row r="4" customFormat="false" ht="15" hidden="false" customHeight="false" outlineLevel="0" collapsed="false">
      <c r="A4" s="35" t="n">
        <v>0.0265957446808511</v>
      </c>
      <c r="B4" s="35" t="n">
        <v>1</v>
      </c>
      <c r="C4" s="35" t="n">
        <v>0.617571059431525</v>
      </c>
      <c r="D4" s="35" t="n">
        <v>0.836956521739131</v>
      </c>
      <c r="E4" s="35" t="n">
        <v>0.78338531329742</v>
      </c>
      <c r="F4" s="35" t="n">
        <v>0.416666666666667</v>
      </c>
      <c r="G4" s="35" t="n">
        <v>0</v>
      </c>
      <c r="H4" s="36" t="n">
        <v>0</v>
      </c>
      <c r="I4" s="0" t="n">
        <f aca="false">H4=0</f>
        <v>1</v>
      </c>
    </row>
    <row r="5" customFormat="false" ht="15" hidden="false" customHeight="false" outlineLevel="0" collapsed="false">
      <c r="A5" s="35" t="n">
        <v>0.0531914893617021</v>
      </c>
      <c r="B5" s="35" t="n">
        <v>1</v>
      </c>
      <c r="C5" s="35" t="n">
        <v>0.645994832041344</v>
      </c>
      <c r="D5" s="35" t="n">
        <v>0.891304347826087</v>
      </c>
      <c r="E5" s="35" t="n">
        <v>0.785086475758435</v>
      </c>
      <c r="F5" s="35" t="n">
        <v>0.327380952380952</v>
      </c>
      <c r="G5" s="35" t="n">
        <v>0</v>
      </c>
      <c r="H5" s="36" t="n">
        <v>0</v>
      </c>
      <c r="I5" s="0" t="n">
        <f aca="false">H5=0</f>
        <v>1</v>
      </c>
    </row>
    <row r="6" customFormat="false" ht="15" hidden="false" customHeight="false" outlineLevel="0" collapsed="false">
      <c r="A6" s="35" t="n">
        <v>0.0531914893617021</v>
      </c>
      <c r="B6" s="35" t="n">
        <v>1</v>
      </c>
      <c r="C6" s="35" t="n">
        <v>0.9328165374677</v>
      </c>
      <c r="D6" s="35" t="n">
        <v>0.880434782608696</v>
      </c>
      <c r="E6" s="35" t="n">
        <v>0.85625177204423</v>
      </c>
      <c r="F6" s="35" t="n">
        <v>0.178571428571429</v>
      </c>
      <c r="G6" s="35" t="n">
        <v>0.166666666666667</v>
      </c>
      <c r="H6" s="36" t="n">
        <v>0</v>
      </c>
      <c r="I6" s="0" t="n">
        <f aca="false">H6=0</f>
        <v>1</v>
      </c>
    </row>
    <row r="7" customFormat="false" ht="15" hidden="false" customHeight="false" outlineLevel="0" collapsed="false">
      <c r="A7" s="35" t="n">
        <v>0.0531914893617021</v>
      </c>
      <c r="B7" s="35" t="n">
        <v>1</v>
      </c>
      <c r="C7" s="35" t="n">
        <v>0.857881136950904</v>
      </c>
      <c r="D7" s="35" t="n">
        <v>0.565217391304348</v>
      </c>
      <c r="E7" s="35" t="n">
        <v>0.959455628012475</v>
      </c>
      <c r="F7" s="35" t="n">
        <v>0.357142857142857</v>
      </c>
      <c r="G7" s="35" t="n">
        <v>0.25</v>
      </c>
      <c r="H7" s="36" t="n">
        <v>0</v>
      </c>
      <c r="I7" s="0" t="n">
        <f aca="false">H7=0</f>
        <v>1</v>
      </c>
    </row>
    <row r="8" customFormat="false" ht="15" hidden="false" customHeight="false" outlineLevel="0" collapsed="false">
      <c r="A8" s="35" t="n">
        <v>0.0531914893617021</v>
      </c>
      <c r="B8" s="35" t="n">
        <v>1</v>
      </c>
      <c r="C8" s="35" t="n">
        <v>0.728682170542636</v>
      </c>
      <c r="D8" s="35" t="n">
        <v>0.728260869565217</v>
      </c>
      <c r="E8" s="35" t="n">
        <v>0.581514034590303</v>
      </c>
      <c r="F8" s="35" t="n">
        <v>0.178571428571429</v>
      </c>
      <c r="G8" s="35" t="n">
        <v>0.25</v>
      </c>
      <c r="H8" s="36" t="n">
        <v>0</v>
      </c>
      <c r="I8" s="0" t="n">
        <f aca="false">H8=0</f>
        <v>1</v>
      </c>
    </row>
    <row r="9" customFormat="false" ht="15" hidden="false" customHeight="false" outlineLevel="0" collapsed="false">
      <c r="A9" s="35" t="n">
        <v>0.0797872340425532</v>
      </c>
      <c r="B9" s="35" t="n">
        <v>1</v>
      </c>
      <c r="C9" s="35" t="n">
        <v>0.813953488372093</v>
      </c>
      <c r="D9" s="35" t="n">
        <v>0.728260869565217</v>
      </c>
      <c r="E9" s="35" t="n">
        <v>0.94754749078537</v>
      </c>
      <c r="F9" s="35" t="n">
        <v>0.208333333333333</v>
      </c>
      <c r="G9" s="35" t="n">
        <v>0.0833333333333333</v>
      </c>
      <c r="H9" s="36" t="n">
        <v>0</v>
      </c>
      <c r="I9" s="0" t="n">
        <f aca="false">H9=0</f>
        <v>1</v>
      </c>
    </row>
    <row r="10" customFormat="false" ht="15" hidden="false" customHeight="false" outlineLevel="0" collapsed="false">
      <c r="A10" s="35" t="n">
        <v>0.0797872340425532</v>
      </c>
      <c r="B10" s="35" t="n">
        <v>1</v>
      </c>
      <c r="C10" s="35" t="n">
        <v>0.728682170542636</v>
      </c>
      <c r="D10" s="35" t="n">
        <v>0.619565217391304</v>
      </c>
      <c r="E10" s="35" t="n">
        <v>0.806067479444287</v>
      </c>
      <c r="F10" s="35" t="n">
        <v>0.327380952380952</v>
      </c>
      <c r="G10" s="35" t="n">
        <v>0.166666666666667</v>
      </c>
      <c r="H10" s="36" t="n">
        <v>0</v>
      </c>
      <c r="I10" s="0" t="n">
        <f aca="false">H10=0</f>
        <v>1</v>
      </c>
    </row>
    <row r="11" customFormat="false" ht="15" hidden="false" customHeight="false" outlineLevel="0" collapsed="false">
      <c r="A11" s="35" t="n">
        <v>0.0797872340425532</v>
      </c>
      <c r="B11" s="35" t="n">
        <v>1</v>
      </c>
      <c r="C11" s="35" t="n">
        <v>0.9328165374677</v>
      </c>
      <c r="D11" s="35" t="n">
        <v>0.826086956521739</v>
      </c>
      <c r="E11" s="35" t="n">
        <v>0.946696909554863</v>
      </c>
      <c r="F11" s="35" t="n">
        <v>0.208333333333333</v>
      </c>
      <c r="G11" s="35" t="n">
        <v>0.25</v>
      </c>
      <c r="H11" s="36" t="n">
        <v>0</v>
      </c>
      <c r="I11" s="0" t="n">
        <f aca="false">H11=0</f>
        <v>1</v>
      </c>
    </row>
    <row r="12" customFormat="false" ht="15" hidden="false" customHeight="false" outlineLevel="0" collapsed="false">
      <c r="A12" s="35" t="n">
        <v>0.0797872340425532</v>
      </c>
      <c r="B12" s="35" t="n">
        <v>1</v>
      </c>
      <c r="C12" s="35" t="n">
        <v>1</v>
      </c>
      <c r="D12" s="35" t="n">
        <v>0.972826086956522</v>
      </c>
      <c r="E12" s="35" t="n">
        <v>0.946413382478027</v>
      </c>
      <c r="F12" s="35" t="n">
        <v>0.178571428571429</v>
      </c>
      <c r="G12" s="35" t="n">
        <v>0.25</v>
      </c>
      <c r="H12" s="36" t="n">
        <v>0</v>
      </c>
      <c r="I12" s="0" t="n">
        <f aca="false">H12=0</f>
        <v>1</v>
      </c>
    </row>
    <row r="13" customFormat="false" ht="15" hidden="false" customHeight="false" outlineLevel="0" collapsed="false">
      <c r="A13" s="35" t="n">
        <v>0.0797872340425532</v>
      </c>
      <c r="B13" s="35" t="n">
        <v>1</v>
      </c>
      <c r="C13" s="35" t="n">
        <v>0.857881136950904</v>
      </c>
      <c r="D13" s="35" t="n">
        <v>0.657608695652174</v>
      </c>
      <c r="E13" s="35" t="n">
        <v>0.933654664020414</v>
      </c>
      <c r="F13" s="35" t="n">
        <v>0.267857142857143</v>
      </c>
      <c r="G13" s="35" t="n">
        <v>0.25</v>
      </c>
      <c r="H13" s="36" t="n">
        <v>0</v>
      </c>
      <c r="I13" s="0" t="n">
        <f aca="false">H13=0</f>
        <v>1</v>
      </c>
    </row>
    <row r="14" customFormat="false" ht="15" hidden="false" customHeight="false" outlineLevel="0" collapsed="false">
      <c r="A14" s="35" t="n">
        <v>0.0797872340425532</v>
      </c>
      <c r="B14" s="35" t="n">
        <v>1</v>
      </c>
      <c r="C14" s="35" t="n">
        <v>0.728682170542636</v>
      </c>
      <c r="D14" s="35" t="n">
        <v>0.728260869565217</v>
      </c>
      <c r="E14" s="35" t="n">
        <v>0.818259143748228</v>
      </c>
      <c r="F14" s="35" t="n">
        <v>0.267857142857143</v>
      </c>
      <c r="G14" s="35" t="n">
        <v>0.25</v>
      </c>
      <c r="H14" s="36" t="n">
        <v>0</v>
      </c>
      <c r="I14" s="0" t="n">
        <f aca="false">H14=0</f>
        <v>1</v>
      </c>
    </row>
    <row r="15" customFormat="false" ht="15" hidden="false" customHeight="false" outlineLevel="0" collapsed="false">
      <c r="A15" s="35" t="n">
        <v>0.106382978723404</v>
      </c>
      <c r="B15" s="35" t="n">
        <v>1</v>
      </c>
      <c r="C15" s="35" t="n">
        <v>0.857881136950904</v>
      </c>
      <c r="D15" s="35" t="n">
        <v>0.673913043478261</v>
      </c>
      <c r="E15" s="35" t="n">
        <v>0.88829033172668</v>
      </c>
      <c r="F15" s="35" t="n">
        <v>0.238095238095238</v>
      </c>
      <c r="G15" s="35" t="n">
        <v>0.0833333333333333</v>
      </c>
      <c r="H15" s="36" t="n">
        <v>0</v>
      </c>
      <c r="I15" s="0" t="n">
        <f aca="false">H15=0</f>
        <v>1</v>
      </c>
    </row>
    <row r="16" customFormat="false" ht="15" hidden="false" customHeight="false" outlineLevel="0" collapsed="false">
      <c r="A16" s="35" t="n">
        <v>0.106382978723404</v>
      </c>
      <c r="B16" s="35" t="n">
        <v>1</v>
      </c>
      <c r="C16" s="35" t="n">
        <v>0.857881136950904</v>
      </c>
      <c r="D16" s="35" t="n">
        <v>0.701086956521739</v>
      </c>
      <c r="E16" s="35" t="n">
        <v>1</v>
      </c>
      <c r="F16" s="35" t="n">
        <v>0.238095238095238</v>
      </c>
      <c r="G16" s="35" t="n">
        <v>0.0833333333333333</v>
      </c>
      <c r="H16" s="36" t="n">
        <v>0</v>
      </c>
      <c r="I16" s="0" t="n">
        <f aca="false">H16=0</f>
        <v>1</v>
      </c>
    </row>
    <row r="17" customFormat="false" ht="15" hidden="false" customHeight="false" outlineLevel="0" collapsed="false">
      <c r="A17" s="35" t="n">
        <v>0.106382978723404</v>
      </c>
      <c r="B17" s="35" t="n">
        <v>1</v>
      </c>
      <c r="C17" s="35" t="n">
        <v>0.728682170542636</v>
      </c>
      <c r="D17" s="35" t="n">
        <v>0.646739130434783</v>
      </c>
      <c r="E17" s="35" t="n">
        <v>0.754465551460165</v>
      </c>
      <c r="F17" s="35" t="n">
        <v>0.238095238095238</v>
      </c>
      <c r="G17" s="35" t="n">
        <v>0.166666666666667</v>
      </c>
      <c r="H17" s="36" t="n">
        <v>0</v>
      </c>
      <c r="I17" s="0" t="n">
        <f aca="false">H17=0</f>
        <v>1</v>
      </c>
    </row>
    <row r="18" customFormat="false" ht="15" hidden="false" customHeight="false" outlineLevel="0" collapsed="false">
      <c r="A18" s="35" t="n">
        <v>0.106382978723404</v>
      </c>
      <c r="B18" s="35" t="n">
        <v>1</v>
      </c>
      <c r="C18" s="35" t="n">
        <v>0.728682170542636</v>
      </c>
      <c r="D18" s="35" t="n">
        <v>0.592391304347826</v>
      </c>
      <c r="E18" s="35" t="n">
        <v>0.819109724978736</v>
      </c>
      <c r="F18" s="35" t="n">
        <v>0.327380952380952</v>
      </c>
      <c r="G18" s="35" t="n">
        <v>0.166666666666667</v>
      </c>
      <c r="H18" s="36" t="n">
        <v>0</v>
      </c>
      <c r="I18" s="0" t="n">
        <f aca="false">H18=0</f>
        <v>1</v>
      </c>
    </row>
    <row r="19" customFormat="false" ht="15" hidden="false" customHeight="false" outlineLevel="0" collapsed="false">
      <c r="A19" s="35" t="n">
        <v>0.106382978723404</v>
      </c>
      <c r="B19" s="35" t="n">
        <v>1</v>
      </c>
      <c r="C19" s="35" t="n">
        <v>0.857881136950904</v>
      </c>
      <c r="D19" s="35" t="n">
        <v>0.782608695652174</v>
      </c>
      <c r="E19" s="35" t="n">
        <v>0.796427558831868</v>
      </c>
      <c r="F19" s="35" t="n">
        <v>0.267857142857143</v>
      </c>
      <c r="G19" s="35" t="n">
        <v>0.166666666666667</v>
      </c>
      <c r="H19" s="36" t="n">
        <v>0</v>
      </c>
      <c r="I19" s="0" t="n">
        <f aca="false">H19=0</f>
        <v>1</v>
      </c>
    </row>
    <row r="20" customFormat="false" ht="15" hidden="false" customHeight="false" outlineLevel="0" collapsed="false">
      <c r="A20" s="35" t="n">
        <v>0.106382978723404</v>
      </c>
      <c r="B20" s="35" t="n">
        <v>1</v>
      </c>
      <c r="C20" s="35" t="n">
        <v>0.617571059431525</v>
      </c>
      <c r="D20" s="35" t="n">
        <v>0.456521739130435</v>
      </c>
      <c r="E20" s="35" t="n">
        <v>0.704564785937057</v>
      </c>
      <c r="F20" s="35" t="n">
        <v>0.357142857142857</v>
      </c>
      <c r="G20" s="35" t="n">
        <v>0.166666666666667</v>
      </c>
      <c r="H20" s="36" t="n">
        <v>0</v>
      </c>
      <c r="I20" s="0" t="n">
        <f aca="false">H20=0</f>
        <v>1</v>
      </c>
    </row>
    <row r="21" customFormat="false" ht="15" hidden="false" customHeight="false" outlineLevel="0" collapsed="false">
      <c r="A21" s="35" t="n">
        <v>0.106382978723404</v>
      </c>
      <c r="B21" s="35" t="n">
        <v>1</v>
      </c>
      <c r="C21" s="35" t="n">
        <v>0.604651162790698</v>
      </c>
      <c r="D21" s="35" t="n">
        <v>0.510869565217391</v>
      </c>
      <c r="E21" s="35" t="n">
        <v>0.760136092996881</v>
      </c>
      <c r="F21" s="35" t="n">
        <v>0.476190476190476</v>
      </c>
      <c r="G21" s="35" t="n">
        <v>0.166666666666667</v>
      </c>
      <c r="H21" s="36" t="n">
        <v>0</v>
      </c>
      <c r="I21" s="0" t="n">
        <f aca="false">H21=0</f>
        <v>1</v>
      </c>
    </row>
    <row r="22" customFormat="false" ht="15" hidden="false" customHeight="false" outlineLevel="0" collapsed="false">
      <c r="A22" s="35" t="n">
        <v>0.106382978723404</v>
      </c>
      <c r="B22" s="35" t="n">
        <v>1</v>
      </c>
      <c r="C22" s="35" t="n">
        <v>0.728682170542636</v>
      </c>
      <c r="D22" s="35" t="n">
        <v>0.701086956521739</v>
      </c>
      <c r="E22" s="35" t="n">
        <v>0.705131840090729</v>
      </c>
      <c r="F22" s="35" t="n">
        <v>0.297619047619048</v>
      </c>
      <c r="G22" s="35" t="n">
        <v>0.25</v>
      </c>
      <c r="H22" s="36" t="n">
        <v>0</v>
      </c>
      <c r="I22" s="0" t="n">
        <f aca="false">H22=0</f>
        <v>1</v>
      </c>
    </row>
    <row r="23" customFormat="false" ht="15" hidden="false" customHeight="false" outlineLevel="0" collapsed="false">
      <c r="A23" s="35" t="n">
        <v>0.106382978723404</v>
      </c>
      <c r="B23" s="35" t="n">
        <v>1</v>
      </c>
      <c r="C23" s="35" t="n">
        <v>0.728682170542636</v>
      </c>
      <c r="D23" s="35" t="n">
        <v>0.53804347826087</v>
      </c>
      <c r="E23" s="35" t="n">
        <v>0.673376807485115</v>
      </c>
      <c r="F23" s="35" t="n">
        <v>0.297619047619048</v>
      </c>
      <c r="G23" s="35" t="n">
        <v>0.25</v>
      </c>
      <c r="H23" s="36" t="n">
        <v>0</v>
      </c>
      <c r="I23" s="0" t="n">
        <f aca="false">H23=0</f>
        <v>1</v>
      </c>
    </row>
    <row r="24" customFormat="false" ht="15" hidden="false" customHeight="false" outlineLevel="0" collapsed="false">
      <c r="A24" s="35" t="n">
        <v>0.106382978723404</v>
      </c>
      <c r="B24" s="35" t="n">
        <v>1</v>
      </c>
      <c r="C24" s="35" t="n">
        <v>0.857881136950904</v>
      </c>
      <c r="D24" s="35" t="n">
        <v>0.565217391304348</v>
      </c>
      <c r="E24" s="35" t="n">
        <v>0.808335696058974</v>
      </c>
      <c r="F24" s="35" t="n">
        <v>0.238095238095238</v>
      </c>
      <c r="G24" s="35" t="n">
        <v>0.25</v>
      </c>
      <c r="H24" s="36" t="n">
        <v>0</v>
      </c>
      <c r="I24" s="0" t="n">
        <f aca="false">H24=0</f>
        <v>1</v>
      </c>
    </row>
    <row r="25" customFormat="false" ht="15" hidden="false" customHeight="false" outlineLevel="0" collapsed="false">
      <c r="A25" s="35" t="n">
        <v>0.106382978723404</v>
      </c>
      <c r="B25" s="35" t="n">
        <v>1</v>
      </c>
      <c r="C25" s="35" t="n">
        <v>0.731266149870801</v>
      </c>
      <c r="D25" s="35" t="n">
        <v>0.608695652173913</v>
      </c>
      <c r="E25" s="35" t="n">
        <v>0.779699461298554</v>
      </c>
      <c r="F25" s="35" t="n">
        <v>0.297619047619048</v>
      </c>
      <c r="G25" s="35" t="n">
        <v>0.25</v>
      </c>
      <c r="H25" s="36" t="n">
        <v>0</v>
      </c>
      <c r="I25" s="0" t="n">
        <f aca="false">H25=0</f>
        <v>1</v>
      </c>
    </row>
    <row r="26" customFormat="false" ht="15" hidden="false" customHeight="false" outlineLevel="0" collapsed="false">
      <c r="A26" s="35" t="n">
        <v>0.106382978723404</v>
      </c>
      <c r="B26" s="35" t="n">
        <v>1</v>
      </c>
      <c r="C26" s="35" t="n">
        <v>0.961240310077519</v>
      </c>
      <c r="D26" s="35" t="n">
        <v>0.918478260869565</v>
      </c>
      <c r="E26" s="35" t="n">
        <v>0.885171533881486</v>
      </c>
      <c r="F26" s="35" t="n">
        <v>0.178571428571429</v>
      </c>
      <c r="G26" s="35" t="n">
        <v>0.25</v>
      </c>
      <c r="H26" s="36" t="n">
        <v>0</v>
      </c>
      <c r="I26" s="0" t="n">
        <f aca="false">H26=0</f>
        <v>1</v>
      </c>
    </row>
    <row r="27" customFormat="false" ht="15" hidden="false" customHeight="false" outlineLevel="0" collapsed="false">
      <c r="A27" s="35" t="n">
        <v>0.106382978723404</v>
      </c>
      <c r="B27" s="35" t="n">
        <v>1</v>
      </c>
      <c r="C27" s="35" t="n">
        <v>0.754521963824289</v>
      </c>
      <c r="D27" s="35" t="n">
        <v>0.701086956521739</v>
      </c>
      <c r="E27" s="35" t="n">
        <v>0.62602778565353</v>
      </c>
      <c r="F27" s="35" t="n">
        <v>0.178571428571429</v>
      </c>
      <c r="G27" s="35" t="n">
        <v>0.25</v>
      </c>
      <c r="H27" s="36" t="n">
        <v>0</v>
      </c>
      <c r="I27" s="0" t="n">
        <f aca="false">H27=0</f>
        <v>1</v>
      </c>
    </row>
    <row r="28" customFormat="false" ht="15" hidden="false" customHeight="false" outlineLevel="0" collapsed="false">
      <c r="A28" s="35" t="n">
        <v>0.106382978723404</v>
      </c>
      <c r="B28" s="35" t="n">
        <v>1</v>
      </c>
      <c r="C28" s="35" t="n">
        <v>0.754521963824289</v>
      </c>
      <c r="D28" s="35" t="n">
        <v>0.673913043478261</v>
      </c>
      <c r="E28" s="35" t="n">
        <v>0.862205840657783</v>
      </c>
      <c r="F28" s="35" t="n">
        <v>0.297619047619048</v>
      </c>
      <c r="G28" s="35" t="n">
        <v>0.25</v>
      </c>
      <c r="H28" s="36" t="n">
        <v>0</v>
      </c>
      <c r="I28" s="0" t="n">
        <f aca="false">H28=0</f>
        <v>1</v>
      </c>
    </row>
    <row r="29" customFormat="false" ht="15" hidden="false" customHeight="false" outlineLevel="0" collapsed="false">
      <c r="A29" s="35" t="n">
        <v>0.106382978723404</v>
      </c>
      <c r="B29" s="35" t="n">
        <v>1</v>
      </c>
      <c r="C29" s="35" t="n">
        <v>0.728682170542636</v>
      </c>
      <c r="D29" s="35" t="n">
        <v>0.565217391304348</v>
      </c>
      <c r="E29" s="35" t="n">
        <v>0.874964559115396</v>
      </c>
      <c r="F29" s="35" t="n">
        <v>0.386904761904762</v>
      </c>
      <c r="G29" s="35" t="n">
        <v>0.333333333333333</v>
      </c>
      <c r="H29" s="36" t="n">
        <v>0</v>
      </c>
      <c r="I29" s="0" t="n">
        <f aca="false">H29=0</f>
        <v>1</v>
      </c>
    </row>
    <row r="30" customFormat="false" ht="15" hidden="false" customHeight="false" outlineLevel="0" collapsed="false">
      <c r="A30" s="35" t="n">
        <v>0.106382978723404</v>
      </c>
      <c r="B30" s="35" t="n">
        <v>1</v>
      </c>
      <c r="C30" s="35" t="n">
        <v>0.604651162790698</v>
      </c>
      <c r="D30" s="35" t="n">
        <v>0.451086956521739</v>
      </c>
      <c r="E30" s="35" t="n">
        <v>0.441168131556564</v>
      </c>
      <c r="F30" s="35" t="n">
        <v>0.238095238095238</v>
      </c>
      <c r="G30" s="35" t="n">
        <v>0.416666666666667</v>
      </c>
      <c r="H30" s="36" t="n">
        <v>0</v>
      </c>
      <c r="I30" s="0" t="n">
        <f aca="false">H30=0</f>
        <v>1</v>
      </c>
    </row>
    <row r="31" customFormat="false" ht="15" hidden="false" customHeight="false" outlineLevel="0" collapsed="false">
      <c r="A31" s="35" t="n">
        <v>0.106382978723404</v>
      </c>
      <c r="B31" s="35" t="n">
        <v>1</v>
      </c>
      <c r="C31" s="35" t="n">
        <v>0.645994832041344</v>
      </c>
      <c r="D31" s="35" t="n">
        <v>0.565217391304348</v>
      </c>
      <c r="E31" s="35" t="n">
        <v>0.659767507796995</v>
      </c>
      <c r="F31" s="35" t="n">
        <v>0.30952380952381</v>
      </c>
      <c r="G31" s="35" t="n">
        <v>0.5</v>
      </c>
      <c r="H31" s="36" t="n">
        <v>0</v>
      </c>
      <c r="I31" s="0" t="n">
        <f aca="false">H31=0</f>
        <v>1</v>
      </c>
    </row>
    <row r="32" customFormat="false" ht="15" hidden="false" customHeight="false" outlineLevel="0" collapsed="false">
      <c r="A32" s="35" t="n">
        <v>0.106382978723404</v>
      </c>
      <c r="B32" s="35" t="n">
        <v>1</v>
      </c>
      <c r="C32" s="35" t="n">
        <v>0.728682170542636</v>
      </c>
      <c r="D32" s="35" t="n">
        <v>0.53804347826087</v>
      </c>
      <c r="E32" s="35" t="n">
        <v>0.692373121633116</v>
      </c>
      <c r="F32" s="35" t="n">
        <v>0.238095238095238</v>
      </c>
      <c r="G32" s="35" t="n">
        <v>0.5</v>
      </c>
      <c r="H32" s="36" t="n">
        <v>0</v>
      </c>
      <c r="I32" s="0" t="n">
        <f aca="false">H32=0</f>
        <v>1</v>
      </c>
    </row>
    <row r="33" customFormat="false" ht="15" hidden="false" customHeight="false" outlineLevel="0" collapsed="false">
      <c r="A33" s="35" t="n">
        <v>0.106382978723404</v>
      </c>
      <c r="B33" s="35" t="n">
        <v>1</v>
      </c>
      <c r="C33" s="35" t="n">
        <v>0.604651162790698</v>
      </c>
      <c r="D33" s="35" t="n">
        <v>0.456521739130435</v>
      </c>
      <c r="E33" s="35" t="n">
        <v>0.639920612418486</v>
      </c>
      <c r="F33" s="35" t="n">
        <v>0.416666666666667</v>
      </c>
      <c r="G33" s="35" t="n">
        <v>0.5</v>
      </c>
      <c r="H33" s="36" t="n">
        <v>0</v>
      </c>
      <c r="I33" s="0" t="n">
        <f aca="false">H33=0</f>
        <v>1</v>
      </c>
    </row>
    <row r="34" customFormat="false" ht="15" hidden="false" customHeight="false" outlineLevel="0" collapsed="false">
      <c r="A34" s="35" t="n">
        <v>0.106382978723404</v>
      </c>
      <c r="B34" s="35" t="n">
        <v>1</v>
      </c>
      <c r="C34" s="35" t="n">
        <v>0.645994832041344</v>
      </c>
      <c r="D34" s="35" t="n">
        <v>0.565217391304348</v>
      </c>
      <c r="E34" s="35" t="n">
        <v>0.607314998582365</v>
      </c>
      <c r="F34" s="35" t="n">
        <v>0.357142857142857</v>
      </c>
      <c r="G34" s="35" t="n">
        <v>0.5</v>
      </c>
      <c r="H34" s="36" t="n">
        <v>0</v>
      </c>
      <c r="I34" s="0" t="n">
        <f aca="false">H34=0</f>
        <v>1</v>
      </c>
    </row>
    <row r="35" customFormat="false" ht="15" hidden="false" customHeight="false" outlineLevel="0" collapsed="false">
      <c r="A35" s="35" t="n">
        <v>0.132978723404255</v>
      </c>
      <c r="B35" s="35" t="n">
        <v>1</v>
      </c>
      <c r="C35" s="35" t="n">
        <v>0.997416020671835</v>
      </c>
      <c r="D35" s="35" t="n">
        <v>0.945652173913044</v>
      </c>
      <c r="E35" s="35" t="n">
        <v>0.777147717607032</v>
      </c>
      <c r="F35" s="35" t="n">
        <v>0.0595238095238095</v>
      </c>
      <c r="G35" s="35" t="n">
        <v>0</v>
      </c>
      <c r="H35" s="36" t="n">
        <v>0</v>
      </c>
      <c r="I35" s="0" t="n">
        <f aca="false">H35=0</f>
        <v>1</v>
      </c>
    </row>
    <row r="36" customFormat="false" ht="15" hidden="false" customHeight="false" outlineLevel="0" collapsed="false">
      <c r="A36" s="35" t="n">
        <v>0.132978723404255</v>
      </c>
      <c r="B36" s="35" t="n">
        <v>1</v>
      </c>
      <c r="C36" s="35" t="n">
        <v>0.961240310077519</v>
      </c>
      <c r="D36" s="35" t="n">
        <v>0.918478260869565</v>
      </c>
      <c r="E36" s="35" t="n">
        <v>0.765239580379926</v>
      </c>
      <c r="F36" s="35" t="n">
        <v>0.0297619047619048</v>
      </c>
      <c r="G36" s="35" t="n">
        <v>0</v>
      </c>
      <c r="H36" s="36" t="n">
        <v>0</v>
      </c>
      <c r="I36" s="0" t="n">
        <f aca="false">H36=0</f>
        <v>1</v>
      </c>
    </row>
    <row r="37" customFormat="false" ht="15" hidden="false" customHeight="false" outlineLevel="0" collapsed="false">
      <c r="A37" s="35" t="n">
        <v>0.132978723404255</v>
      </c>
      <c r="B37" s="35" t="n">
        <v>1</v>
      </c>
      <c r="C37" s="35" t="n">
        <v>1</v>
      </c>
      <c r="D37" s="35" t="n">
        <v>0.972826086956522</v>
      </c>
      <c r="E37" s="35" t="n">
        <v>0.797278140062376</v>
      </c>
      <c r="F37" s="35" t="n">
        <v>0.119047619047619</v>
      </c>
      <c r="G37" s="35" t="n">
        <v>0</v>
      </c>
      <c r="H37" s="36" t="n">
        <v>0</v>
      </c>
      <c r="I37" s="0" t="n">
        <f aca="false">H37=0</f>
        <v>1</v>
      </c>
    </row>
    <row r="38" customFormat="false" ht="15" hidden="false" customHeight="false" outlineLevel="0" collapsed="false">
      <c r="A38" s="35" t="n">
        <v>0.132978723404255</v>
      </c>
      <c r="B38" s="35" t="n">
        <v>1</v>
      </c>
      <c r="C38" s="35" t="n">
        <v>0.702842377260982</v>
      </c>
      <c r="D38" s="35" t="n">
        <v>0.619565217391304</v>
      </c>
      <c r="E38" s="35" t="n">
        <v>0.565920045364332</v>
      </c>
      <c r="F38" s="35" t="n">
        <v>0</v>
      </c>
      <c r="G38" s="35" t="n">
        <v>0</v>
      </c>
      <c r="H38" s="36" t="n">
        <v>0</v>
      </c>
      <c r="I38" s="0" t="n">
        <f aca="false">H38=0</f>
        <v>1</v>
      </c>
    </row>
    <row r="39" customFormat="false" ht="15" hidden="false" customHeight="false" outlineLevel="0" collapsed="false">
      <c r="A39" s="35" t="n">
        <v>0.132978723404255</v>
      </c>
      <c r="B39" s="35" t="n">
        <v>1</v>
      </c>
      <c r="C39" s="35" t="n">
        <v>1</v>
      </c>
      <c r="D39" s="35" t="n">
        <v>0.972826086956522</v>
      </c>
      <c r="E39" s="35" t="n">
        <v>0.417635384179189</v>
      </c>
      <c r="F39" s="35" t="n">
        <v>0.119047619047619</v>
      </c>
      <c r="G39" s="35" t="n">
        <v>0</v>
      </c>
      <c r="H39" s="36" t="n">
        <v>0</v>
      </c>
      <c r="I39" s="0" t="n">
        <f aca="false">H39=0</f>
        <v>1</v>
      </c>
    </row>
    <row r="40" customFormat="false" ht="15" hidden="false" customHeight="false" outlineLevel="0" collapsed="false">
      <c r="A40" s="35" t="n">
        <v>0.132978723404255</v>
      </c>
      <c r="B40" s="35" t="n">
        <v>1</v>
      </c>
      <c r="C40" s="35" t="n">
        <v>0.728682170542636</v>
      </c>
      <c r="D40" s="35" t="n">
        <v>0.646739130434783</v>
      </c>
      <c r="E40" s="35" t="n">
        <v>0.736036291465835</v>
      </c>
      <c r="F40" s="35" t="n">
        <v>0.238095238095238</v>
      </c>
      <c r="G40" s="35" t="n">
        <v>0.0833333333333333</v>
      </c>
      <c r="H40" s="36" t="n">
        <v>0</v>
      </c>
      <c r="I40" s="0" t="n">
        <f aca="false">H40=0</f>
        <v>1</v>
      </c>
    </row>
    <row r="41" customFormat="false" ht="15" hidden="false" customHeight="false" outlineLevel="0" collapsed="false">
      <c r="A41" s="35" t="n">
        <v>0.132978723404255</v>
      </c>
      <c r="B41" s="35" t="n">
        <v>1</v>
      </c>
      <c r="C41" s="35" t="n">
        <v>0.857881136950904</v>
      </c>
      <c r="D41" s="35" t="n">
        <v>0.701086956521739</v>
      </c>
      <c r="E41" s="35" t="n">
        <v>0.808335696058974</v>
      </c>
      <c r="F41" s="35" t="n">
        <v>0.208333333333333</v>
      </c>
      <c r="G41" s="35" t="n">
        <v>0.0833333333333333</v>
      </c>
      <c r="H41" s="36" t="n">
        <v>0</v>
      </c>
      <c r="I41" s="0" t="n">
        <f aca="false">H41=0</f>
        <v>1</v>
      </c>
    </row>
    <row r="42" customFormat="false" ht="15" hidden="false" customHeight="false" outlineLevel="0" collapsed="false">
      <c r="A42" s="35" t="n">
        <v>0.132978723404255</v>
      </c>
      <c r="B42" s="35" t="n">
        <v>1</v>
      </c>
      <c r="C42" s="35" t="n">
        <v>0.731266149870801</v>
      </c>
      <c r="D42" s="35" t="n">
        <v>0.581521739130435</v>
      </c>
      <c r="E42" s="35" t="n">
        <v>0.720442302239864</v>
      </c>
      <c r="F42" s="35" t="n">
        <v>0.327380952380952</v>
      </c>
      <c r="G42" s="35" t="n">
        <v>0.0833333333333333</v>
      </c>
      <c r="H42" s="36" t="n">
        <v>0</v>
      </c>
      <c r="I42" s="0" t="n">
        <f aca="false">H42=0</f>
        <v>1</v>
      </c>
    </row>
    <row r="43" customFormat="false" ht="15" hidden="false" customHeight="false" outlineLevel="0" collapsed="false">
      <c r="A43" s="35" t="n">
        <v>0.132978723404255</v>
      </c>
      <c r="B43" s="35" t="n">
        <v>1</v>
      </c>
      <c r="C43" s="35" t="n">
        <v>0.645994832041344</v>
      </c>
      <c r="D43" s="35" t="n">
        <v>0.565217391304348</v>
      </c>
      <c r="E43" s="35" t="n">
        <v>0.703997731783385</v>
      </c>
      <c r="F43" s="35" t="n">
        <v>0.297619047619048</v>
      </c>
      <c r="G43" s="35" t="n">
        <v>0.0833333333333333</v>
      </c>
      <c r="H43" s="36" t="n">
        <v>0</v>
      </c>
      <c r="I43" s="0" t="n">
        <f aca="false">H43=0</f>
        <v>1</v>
      </c>
    </row>
    <row r="44" customFormat="false" ht="15" hidden="false" customHeight="false" outlineLevel="0" collapsed="false">
      <c r="A44" s="35" t="n">
        <v>0.132978723404255</v>
      </c>
      <c r="B44" s="35" t="n">
        <v>1</v>
      </c>
      <c r="C44" s="35" t="n">
        <v>0.857881136950904</v>
      </c>
      <c r="D44" s="35" t="n">
        <v>0.701086956521739</v>
      </c>
      <c r="E44" s="35" t="n">
        <v>0.785937056988943</v>
      </c>
      <c r="F44" s="35" t="n">
        <v>0.238095238095238</v>
      </c>
      <c r="G44" s="35" t="n">
        <v>0.166666666666667</v>
      </c>
      <c r="H44" s="36" t="n">
        <v>0</v>
      </c>
      <c r="I44" s="0" t="n">
        <f aca="false">H44=0</f>
        <v>1</v>
      </c>
    </row>
    <row r="45" customFormat="false" ht="15" hidden="false" customHeight="false" outlineLevel="0" collapsed="false">
      <c r="A45" s="35" t="n">
        <v>0.132978723404255</v>
      </c>
      <c r="B45" s="35" t="n">
        <v>1</v>
      </c>
      <c r="C45" s="35" t="n">
        <v>0.731266149870801</v>
      </c>
      <c r="D45" s="35" t="n">
        <v>0.581521739130435</v>
      </c>
      <c r="E45" s="35" t="n">
        <v>0.713354125318968</v>
      </c>
      <c r="F45" s="35" t="n">
        <v>0.297619047619048</v>
      </c>
      <c r="G45" s="35" t="n">
        <v>0.166666666666667</v>
      </c>
      <c r="H45" s="36" t="n">
        <v>0</v>
      </c>
      <c r="I45" s="0" t="n">
        <f aca="false">H45=0</f>
        <v>1</v>
      </c>
    </row>
    <row r="46" customFormat="false" ht="15" hidden="false" customHeight="false" outlineLevel="0" collapsed="false">
      <c r="A46" s="35" t="n">
        <v>0.132978723404255</v>
      </c>
      <c r="B46" s="35" t="n">
        <v>1</v>
      </c>
      <c r="C46" s="35" t="n">
        <v>0.645994832041344</v>
      </c>
      <c r="D46" s="35" t="n">
        <v>0.565217391304348</v>
      </c>
      <c r="E46" s="35" t="n">
        <v>0.698610717323504</v>
      </c>
      <c r="F46" s="35" t="n">
        <v>0.357142857142857</v>
      </c>
      <c r="G46" s="35" t="n">
        <v>0.166666666666667</v>
      </c>
      <c r="H46" s="36" t="n">
        <v>0</v>
      </c>
      <c r="I46" s="0" t="n">
        <f aca="false">H46=0</f>
        <v>1</v>
      </c>
    </row>
    <row r="47" customFormat="false" ht="15" hidden="false" customHeight="false" outlineLevel="0" collapsed="false">
      <c r="A47" s="35" t="n">
        <v>0.132978723404255</v>
      </c>
      <c r="B47" s="35" t="n">
        <v>1</v>
      </c>
      <c r="C47" s="35" t="n">
        <v>0.609819121447028</v>
      </c>
      <c r="D47" s="35" t="n">
        <v>0.565217391304348</v>
      </c>
      <c r="E47" s="35" t="n">
        <v>0.58378225120499</v>
      </c>
      <c r="F47" s="35" t="n">
        <v>0.208333333333333</v>
      </c>
      <c r="G47" s="35" t="n">
        <v>0.25</v>
      </c>
      <c r="H47" s="36" t="n">
        <v>0</v>
      </c>
      <c r="I47" s="0" t="n">
        <f aca="false">H47=0</f>
        <v>1</v>
      </c>
    </row>
    <row r="48" customFormat="false" ht="15" hidden="false" customHeight="false" outlineLevel="0" collapsed="false">
      <c r="A48" s="35" t="n">
        <v>0.132978723404255</v>
      </c>
      <c r="B48" s="35" t="n">
        <v>1</v>
      </c>
      <c r="C48" s="35" t="n">
        <v>0.604651162790698</v>
      </c>
      <c r="D48" s="35" t="n">
        <v>0.494565217391304</v>
      </c>
      <c r="E48" s="35" t="n">
        <v>0.68868726963425</v>
      </c>
      <c r="F48" s="35" t="n">
        <v>0.386904761904762</v>
      </c>
      <c r="G48" s="35" t="n">
        <v>0.25</v>
      </c>
      <c r="H48" s="36" t="n">
        <v>0</v>
      </c>
      <c r="I48" s="0" t="n">
        <f aca="false">H48=0</f>
        <v>1</v>
      </c>
    </row>
    <row r="49" customFormat="false" ht="15" hidden="false" customHeight="false" outlineLevel="0" collapsed="false">
      <c r="A49" s="35" t="n">
        <v>0.132978723404255</v>
      </c>
      <c r="B49" s="35" t="n">
        <v>1</v>
      </c>
      <c r="C49" s="35" t="n">
        <v>0.645994832041344</v>
      </c>
      <c r="D49" s="35" t="n">
        <v>0.565217391304348</v>
      </c>
      <c r="E49" s="35" t="n">
        <v>0.743975049617239</v>
      </c>
      <c r="F49" s="35" t="n">
        <v>0.386904761904762</v>
      </c>
      <c r="G49" s="35" t="n">
        <v>0.25</v>
      </c>
      <c r="H49" s="36" t="n">
        <v>0</v>
      </c>
      <c r="I49" s="0" t="n">
        <f aca="false">H49=0</f>
        <v>1</v>
      </c>
    </row>
    <row r="50" customFormat="false" ht="15" hidden="false" customHeight="false" outlineLevel="0" collapsed="false">
      <c r="A50" s="35" t="n">
        <v>0.132978723404255</v>
      </c>
      <c r="B50" s="35" t="n">
        <v>1</v>
      </c>
      <c r="C50" s="35" t="n">
        <v>0.645994832041344</v>
      </c>
      <c r="D50" s="35" t="n">
        <v>0.565217391304348</v>
      </c>
      <c r="E50" s="35" t="n">
        <v>0.806351006521123</v>
      </c>
      <c r="F50" s="35" t="n">
        <v>0.327380952380952</v>
      </c>
      <c r="G50" s="35" t="n">
        <v>0.333333333333333</v>
      </c>
      <c r="H50" s="36" t="n">
        <v>0</v>
      </c>
      <c r="I50" s="0" t="n">
        <f aca="false">H50=0</f>
        <v>1</v>
      </c>
    </row>
    <row r="51" customFormat="false" ht="15" hidden="false" customHeight="false" outlineLevel="0" collapsed="false">
      <c r="A51" s="35" t="n">
        <v>0.132978723404255</v>
      </c>
      <c r="B51" s="35" t="n">
        <v>1</v>
      </c>
      <c r="C51" s="35" t="n">
        <v>0.604651162790698</v>
      </c>
      <c r="D51" s="35" t="n">
        <v>0.510869565217391</v>
      </c>
      <c r="E51" s="35" t="n">
        <v>0.857669407428409</v>
      </c>
      <c r="F51" s="35" t="n">
        <v>0.476190476190476</v>
      </c>
      <c r="G51" s="35" t="n">
        <v>0.333333333333333</v>
      </c>
      <c r="H51" s="36" t="n">
        <v>0</v>
      </c>
      <c r="I51" s="0" t="n">
        <f aca="false">H51=0</f>
        <v>1</v>
      </c>
    </row>
    <row r="52" customFormat="false" ht="15" hidden="false" customHeight="false" outlineLevel="0" collapsed="false">
      <c r="A52" s="35" t="n">
        <v>0.132978723404255</v>
      </c>
      <c r="B52" s="35" t="n">
        <v>1</v>
      </c>
      <c r="C52" s="35" t="n">
        <v>0.609819121447028</v>
      </c>
      <c r="D52" s="35" t="n">
        <v>0.565217391304348</v>
      </c>
      <c r="E52" s="35" t="n">
        <v>0.749645591153955</v>
      </c>
      <c r="F52" s="35" t="n">
        <v>0.446428571428571</v>
      </c>
      <c r="G52" s="35" t="n">
        <v>0.333333333333333</v>
      </c>
      <c r="H52" s="36" t="n">
        <v>0</v>
      </c>
      <c r="I52" s="0" t="n">
        <f aca="false">H52=0</f>
        <v>1</v>
      </c>
    </row>
    <row r="53" customFormat="false" ht="15" hidden="false" customHeight="false" outlineLevel="0" collapsed="false">
      <c r="A53" s="35" t="n">
        <v>0.132978723404255</v>
      </c>
      <c r="B53" s="35" t="n">
        <v>1</v>
      </c>
      <c r="C53" s="35" t="n">
        <v>0.731266149870801</v>
      </c>
      <c r="D53" s="35" t="n">
        <v>0.554347826086957</v>
      </c>
      <c r="E53" s="35" t="n">
        <v>0.86305642188829</v>
      </c>
      <c r="F53" s="35" t="n">
        <v>0.327380952380952</v>
      </c>
      <c r="G53" s="35" t="n">
        <v>0.416666666666667</v>
      </c>
      <c r="H53" s="36" t="n">
        <v>0</v>
      </c>
      <c r="I53" s="0" t="n">
        <f aca="false">H53=0</f>
        <v>1</v>
      </c>
    </row>
    <row r="54" customFormat="false" ht="15" hidden="false" customHeight="false" outlineLevel="0" collapsed="false">
      <c r="A54" s="35" t="n">
        <v>0.146276595744681</v>
      </c>
      <c r="B54" s="35" t="n">
        <v>1</v>
      </c>
      <c r="C54" s="35" t="n">
        <v>0.731266149870801</v>
      </c>
      <c r="D54" s="35" t="n">
        <v>0.576086956521739</v>
      </c>
      <c r="E54" s="35" t="n">
        <v>0.73773745392685</v>
      </c>
      <c r="F54" s="35" t="n">
        <v>0.285714285714286</v>
      </c>
      <c r="G54" s="35" t="n">
        <v>0.5</v>
      </c>
      <c r="H54" s="36" t="n">
        <v>0</v>
      </c>
      <c r="I54" s="0" t="n">
        <f aca="false">H54=0</f>
        <v>1</v>
      </c>
    </row>
    <row r="55" customFormat="false" ht="15" hidden="false" customHeight="false" outlineLevel="0" collapsed="false">
      <c r="A55" s="35" t="n">
        <v>0.159574468085106</v>
      </c>
      <c r="B55" s="35" t="n">
        <v>1</v>
      </c>
      <c r="C55" s="35" t="n">
        <v>0.728682170542636</v>
      </c>
      <c r="D55" s="35" t="n">
        <v>0.646739130434783</v>
      </c>
      <c r="E55" s="35" t="n">
        <v>0.589736319818543</v>
      </c>
      <c r="F55" s="35" t="n">
        <v>0.208333333333333</v>
      </c>
      <c r="G55" s="35" t="n">
        <v>0</v>
      </c>
      <c r="H55" s="36" t="n">
        <v>0</v>
      </c>
      <c r="I55" s="0" t="n">
        <f aca="false">H55=0</f>
        <v>1</v>
      </c>
    </row>
    <row r="56" customFormat="false" ht="15" hidden="false" customHeight="false" outlineLevel="0" collapsed="false">
      <c r="A56" s="35" t="n">
        <v>0.159574468085106</v>
      </c>
      <c r="B56" s="35" t="n">
        <v>1</v>
      </c>
      <c r="C56" s="35" t="n">
        <v>0.9328165374677</v>
      </c>
      <c r="D56" s="35" t="n">
        <v>0.826086956521739</v>
      </c>
      <c r="E56" s="35" t="n">
        <v>0.773461865608166</v>
      </c>
      <c r="F56" s="35" t="n">
        <v>0.119047619047619</v>
      </c>
      <c r="G56" s="35" t="n">
        <v>0</v>
      </c>
      <c r="H56" s="36" t="n">
        <v>0</v>
      </c>
      <c r="I56" s="0" t="n">
        <f aca="false">H56=0</f>
        <v>1</v>
      </c>
    </row>
    <row r="57" customFormat="false" ht="15" hidden="false" customHeight="false" outlineLevel="0" collapsed="false">
      <c r="A57" s="35" t="n">
        <v>0.159574468085106</v>
      </c>
      <c r="B57" s="35" t="n">
        <v>1</v>
      </c>
      <c r="C57" s="35" t="n">
        <v>0.832041343669251</v>
      </c>
      <c r="D57" s="35" t="n">
        <v>0.782608695652174</v>
      </c>
      <c r="E57" s="35" t="n">
        <v>0.634250070881769</v>
      </c>
      <c r="F57" s="35" t="n">
        <v>0.0297619047619048</v>
      </c>
      <c r="G57" s="35" t="n">
        <v>0</v>
      </c>
      <c r="H57" s="36" t="n">
        <v>0</v>
      </c>
      <c r="I57" s="0" t="n">
        <f aca="false">H57=0</f>
        <v>1</v>
      </c>
    </row>
    <row r="58" customFormat="false" ht="15" hidden="false" customHeight="false" outlineLevel="0" collapsed="false">
      <c r="A58" s="35" t="n">
        <v>0.159574468085106</v>
      </c>
      <c r="B58" s="35" t="n">
        <v>1</v>
      </c>
      <c r="C58" s="35" t="n">
        <v>0.813953488372093</v>
      </c>
      <c r="D58" s="35" t="n">
        <v>0.673913043478261</v>
      </c>
      <c r="E58" s="35" t="n">
        <v>0.552877799829884</v>
      </c>
      <c r="F58" s="35" t="n">
        <v>0.119047619047619</v>
      </c>
      <c r="G58" s="35" t="n">
        <v>0</v>
      </c>
      <c r="H58" s="36" t="n">
        <v>0</v>
      </c>
      <c r="I58" s="0" t="n">
        <f aca="false">H58=0</f>
        <v>1</v>
      </c>
    </row>
    <row r="59" customFormat="false" ht="15" hidden="false" customHeight="false" outlineLevel="0" collapsed="false">
      <c r="A59" s="35" t="n">
        <v>0.159574468085106</v>
      </c>
      <c r="B59" s="35" t="n">
        <v>1</v>
      </c>
      <c r="C59" s="35" t="n">
        <v>0.857881136950904</v>
      </c>
      <c r="D59" s="35" t="n">
        <v>0.565217391304348</v>
      </c>
      <c r="E59" s="35" t="n">
        <v>0.60901616104338</v>
      </c>
      <c r="F59" s="35" t="n">
        <v>0.0892857142857143</v>
      </c>
      <c r="G59" s="35" t="n">
        <v>0</v>
      </c>
      <c r="H59" s="36" t="n">
        <v>0</v>
      </c>
      <c r="I59" s="0" t="n">
        <f aca="false">H59=0</f>
        <v>1</v>
      </c>
    </row>
    <row r="60" customFormat="false" ht="15" hidden="false" customHeight="false" outlineLevel="0" collapsed="false">
      <c r="A60" s="35" t="n">
        <v>0.159574468085106</v>
      </c>
      <c r="B60" s="35" t="n">
        <v>1</v>
      </c>
      <c r="C60" s="35" t="n">
        <v>0.645994832041344</v>
      </c>
      <c r="D60" s="35" t="n">
        <v>0.565217391304348</v>
      </c>
      <c r="E60" s="35" t="n">
        <v>0.715055287779983</v>
      </c>
      <c r="F60" s="35" t="n">
        <v>0.327380952380952</v>
      </c>
      <c r="G60" s="35" t="n">
        <v>0.166666666666667</v>
      </c>
      <c r="H60" s="36" t="n">
        <v>0</v>
      </c>
      <c r="I60" s="0" t="n">
        <f aca="false">H60=0</f>
        <v>1</v>
      </c>
    </row>
    <row r="61" customFormat="false" ht="15" hidden="false" customHeight="false" outlineLevel="0" collapsed="false">
      <c r="A61" s="35" t="n">
        <v>0.159574468085106</v>
      </c>
      <c r="B61" s="35" t="n">
        <v>1</v>
      </c>
      <c r="C61" s="35" t="n">
        <v>0.609819121447028</v>
      </c>
      <c r="D61" s="35" t="n">
        <v>0.565217391304348</v>
      </c>
      <c r="E61" s="35" t="n">
        <v>0.646158208108874</v>
      </c>
      <c r="F61" s="35" t="n">
        <v>0.267857142857143</v>
      </c>
      <c r="G61" s="35" t="n">
        <v>0.166666666666667</v>
      </c>
      <c r="H61" s="36" t="n">
        <v>0</v>
      </c>
      <c r="I61" s="0" t="n">
        <f aca="false">H61=0</f>
        <v>1</v>
      </c>
    </row>
    <row r="62" customFormat="false" ht="15" hidden="false" customHeight="false" outlineLevel="0" collapsed="false">
      <c r="A62" s="35" t="n">
        <v>0.159574468085106</v>
      </c>
      <c r="B62" s="35" t="n">
        <v>1</v>
      </c>
      <c r="C62" s="35" t="n">
        <v>0.645994832041344</v>
      </c>
      <c r="D62" s="35" t="n">
        <v>0.565217391304348</v>
      </c>
      <c r="E62" s="35" t="n">
        <v>0.613552594272753</v>
      </c>
      <c r="F62" s="35" t="n">
        <v>0.267857142857143</v>
      </c>
      <c r="G62" s="35" t="n">
        <v>0.25</v>
      </c>
      <c r="H62" s="36" t="n">
        <v>0</v>
      </c>
      <c r="I62" s="0" t="n">
        <f aca="false">H62=0</f>
        <v>1</v>
      </c>
    </row>
    <row r="63" customFormat="false" ht="15" hidden="false" customHeight="false" outlineLevel="0" collapsed="false">
      <c r="A63" s="35" t="n">
        <v>0.159574468085106</v>
      </c>
      <c r="B63" s="35" t="n">
        <v>1</v>
      </c>
      <c r="C63" s="35" t="n">
        <v>0.728682170542636</v>
      </c>
      <c r="D63" s="35" t="n">
        <v>0.53804347826087</v>
      </c>
      <c r="E63" s="35" t="n">
        <v>0.700028352707684</v>
      </c>
      <c r="F63" s="35" t="n">
        <v>0.297619047619048</v>
      </c>
      <c r="G63" s="35" t="n">
        <v>0.25</v>
      </c>
      <c r="H63" s="36" t="n">
        <v>0</v>
      </c>
      <c r="I63" s="0" t="n">
        <f aca="false">H63=0</f>
        <v>1</v>
      </c>
    </row>
    <row r="64" customFormat="false" ht="15" hidden="false" customHeight="false" outlineLevel="0" collapsed="false">
      <c r="A64" s="35" t="n">
        <v>0.159574468085106</v>
      </c>
      <c r="B64" s="35" t="n">
        <v>1</v>
      </c>
      <c r="C64" s="35" t="n">
        <v>0.645994832041344</v>
      </c>
      <c r="D64" s="35" t="n">
        <v>0.565217391304348</v>
      </c>
      <c r="E64" s="35" t="n">
        <v>0.506379359228806</v>
      </c>
      <c r="F64" s="35" t="n">
        <v>0.178571428571429</v>
      </c>
      <c r="G64" s="35" t="n">
        <v>0.25</v>
      </c>
      <c r="H64" s="36" t="n">
        <v>0</v>
      </c>
      <c r="I64" s="0" t="n">
        <f aca="false">H64=0</f>
        <v>1</v>
      </c>
    </row>
    <row r="65" customFormat="false" ht="15" hidden="false" customHeight="false" outlineLevel="0" collapsed="false">
      <c r="A65" s="35" t="n">
        <v>0.159574468085106</v>
      </c>
      <c r="B65" s="35" t="n">
        <v>0.6</v>
      </c>
      <c r="C65" s="35" t="n">
        <v>0.470284237726098</v>
      </c>
      <c r="D65" s="35" t="n">
        <v>0.293478260869565</v>
      </c>
      <c r="E65" s="35" t="n">
        <v>0.488517153388149</v>
      </c>
      <c r="F65" s="35" t="n">
        <v>0.535714285714286</v>
      </c>
      <c r="G65" s="35" t="n">
        <v>0.333333333333333</v>
      </c>
      <c r="H65" s="36" t="n">
        <v>0</v>
      </c>
      <c r="I65" s="0" t="n">
        <f aca="false">H65=0</f>
        <v>1</v>
      </c>
    </row>
    <row r="66" customFormat="false" ht="15" hidden="false" customHeight="false" outlineLevel="0" collapsed="false">
      <c r="A66" s="35" t="n">
        <v>0.159574468085106</v>
      </c>
      <c r="B66" s="35" t="n">
        <v>0.6</v>
      </c>
      <c r="C66" s="35" t="n">
        <v>0.470284237726098</v>
      </c>
      <c r="D66" s="35" t="n">
        <v>0.141304347826087</v>
      </c>
      <c r="E66" s="35" t="n">
        <v>0.515735752764389</v>
      </c>
      <c r="F66" s="35" t="n">
        <v>0.773809523809524</v>
      </c>
      <c r="G66" s="35" t="n">
        <v>0.416666666666667</v>
      </c>
      <c r="H66" s="36" t="n">
        <v>0</v>
      </c>
      <c r="I66" s="0" t="n">
        <f aca="false">H66=0</f>
        <v>1</v>
      </c>
    </row>
    <row r="67" customFormat="false" ht="15" hidden="false" customHeight="false" outlineLevel="0" collapsed="false">
      <c r="A67" s="35" t="n">
        <v>0.159574468085106</v>
      </c>
      <c r="B67" s="35" t="n">
        <v>0.6</v>
      </c>
      <c r="C67" s="35" t="n">
        <v>0.470284237726098</v>
      </c>
      <c r="D67" s="35" t="n">
        <v>0.141304347826087</v>
      </c>
      <c r="E67" s="35" t="n">
        <v>0.438049333711369</v>
      </c>
      <c r="F67" s="35" t="n">
        <v>0.68452380952381</v>
      </c>
      <c r="G67" s="35" t="n">
        <v>0.416666666666667</v>
      </c>
      <c r="H67" s="36" t="n">
        <v>0</v>
      </c>
      <c r="I67" s="0" t="n">
        <f aca="false">H67=0</f>
        <v>1</v>
      </c>
    </row>
    <row r="68" customFormat="false" ht="15" hidden="false" customHeight="false" outlineLevel="0" collapsed="false">
      <c r="A68" s="35" t="n">
        <v>0.159574468085106</v>
      </c>
      <c r="B68" s="35" t="n">
        <v>1</v>
      </c>
      <c r="C68" s="35" t="n">
        <v>0.728682170542636</v>
      </c>
      <c r="D68" s="35" t="n">
        <v>0.53804347826087</v>
      </c>
      <c r="E68" s="35" t="n">
        <v>0.801531046214914</v>
      </c>
      <c r="F68" s="35" t="n">
        <v>0.357142857142857</v>
      </c>
      <c r="G68" s="35" t="n">
        <v>0.416666666666667</v>
      </c>
      <c r="H68" s="36" t="n">
        <v>0</v>
      </c>
      <c r="I68" s="0" t="n">
        <f aca="false">H68=0</f>
        <v>1</v>
      </c>
    </row>
    <row r="69" customFormat="false" ht="15" hidden="false" customHeight="false" outlineLevel="0" collapsed="false">
      <c r="A69" s="35" t="n">
        <v>0.159574468085106</v>
      </c>
      <c r="B69" s="35" t="n">
        <v>0.6</v>
      </c>
      <c r="C69" s="35" t="n">
        <v>0.490956072351421</v>
      </c>
      <c r="D69" s="35" t="n">
        <v>0.347826086956522</v>
      </c>
      <c r="E69" s="35" t="n">
        <v>0.600226821661469</v>
      </c>
      <c r="F69" s="35" t="n">
        <v>0.654761904761905</v>
      </c>
      <c r="G69" s="35" t="n">
        <v>0.416666666666667</v>
      </c>
      <c r="H69" s="36" t="n">
        <v>0</v>
      </c>
      <c r="I69" s="0" t="n">
        <f aca="false">H69=0</f>
        <v>1</v>
      </c>
    </row>
    <row r="70" customFormat="false" ht="15" hidden="false" customHeight="false" outlineLevel="0" collapsed="false">
      <c r="A70" s="35" t="n">
        <v>0.159574468085106</v>
      </c>
      <c r="B70" s="35" t="n">
        <v>1</v>
      </c>
      <c r="C70" s="35" t="n">
        <v>0.604651162790698</v>
      </c>
      <c r="D70" s="35" t="n">
        <v>0.456521739130435</v>
      </c>
      <c r="E70" s="35" t="n">
        <v>0.760419620073717</v>
      </c>
      <c r="F70" s="35" t="n">
        <v>0.410714285714286</v>
      </c>
      <c r="G70" s="35" t="n">
        <v>0.583333333333333</v>
      </c>
      <c r="H70" s="36" t="n">
        <v>0</v>
      </c>
      <c r="I70" s="0" t="n">
        <f aca="false">H70=0</f>
        <v>1</v>
      </c>
    </row>
    <row r="71" customFormat="false" ht="15" hidden="false" customHeight="false" outlineLevel="0" collapsed="false">
      <c r="A71" s="35" t="n">
        <v>0.172872340425532</v>
      </c>
      <c r="B71" s="35" t="n">
        <v>1</v>
      </c>
      <c r="C71" s="35" t="n">
        <v>0.609819121447028</v>
      </c>
      <c r="D71" s="35" t="n">
        <v>0.402173913043478</v>
      </c>
      <c r="E71" s="35" t="n">
        <v>0.666005103487383</v>
      </c>
      <c r="F71" s="35" t="n">
        <v>0.351190476190476</v>
      </c>
      <c r="G71" s="35" t="n">
        <v>0.5</v>
      </c>
      <c r="H71" s="36" t="n">
        <v>0</v>
      </c>
      <c r="I71" s="0" t="n">
        <f aca="false">H71=0</f>
        <v>1</v>
      </c>
    </row>
    <row r="72" customFormat="false" ht="15" hidden="false" customHeight="false" outlineLevel="0" collapsed="false">
      <c r="A72" s="35" t="n">
        <v>0.172872340425532</v>
      </c>
      <c r="B72" s="35" t="n">
        <v>1</v>
      </c>
      <c r="C72" s="35" t="n">
        <v>0.645994832041344</v>
      </c>
      <c r="D72" s="35" t="n">
        <v>0.53804347826087</v>
      </c>
      <c r="E72" s="35" t="n">
        <v>0.716472923164162</v>
      </c>
      <c r="F72" s="35" t="n">
        <v>0.339285714285714</v>
      </c>
      <c r="G72" s="35" t="n">
        <v>0.583333333333333</v>
      </c>
      <c r="H72" s="36" t="n">
        <v>0</v>
      </c>
      <c r="I72" s="0" t="n">
        <f aca="false">H72=0</f>
        <v>1</v>
      </c>
    </row>
    <row r="73" customFormat="false" ht="15" hidden="false" customHeight="false" outlineLevel="0" collapsed="false">
      <c r="A73" s="35" t="n">
        <v>0.172872340425532</v>
      </c>
      <c r="B73" s="35" t="n">
        <v>1</v>
      </c>
      <c r="C73" s="35" t="n">
        <v>0.728682170542636</v>
      </c>
      <c r="D73" s="35" t="n">
        <v>0.673913043478261</v>
      </c>
      <c r="E73" s="35" t="n">
        <v>0.723561100085058</v>
      </c>
      <c r="F73" s="35" t="n">
        <v>0.202380952380952</v>
      </c>
      <c r="G73" s="35" t="n">
        <v>0.583333333333333</v>
      </c>
      <c r="H73" s="36" t="n">
        <v>0</v>
      </c>
      <c r="I73" s="0" t="n">
        <f aca="false">H73=0</f>
        <v>1</v>
      </c>
    </row>
    <row r="74" customFormat="false" ht="15" hidden="false" customHeight="false" outlineLevel="0" collapsed="false">
      <c r="A74" s="35" t="n">
        <v>0.172872340425532</v>
      </c>
      <c r="B74" s="35" t="n">
        <v>1</v>
      </c>
      <c r="C74" s="35" t="n">
        <v>0.857881136950904</v>
      </c>
      <c r="D74" s="35" t="n">
        <v>0.782608695652174</v>
      </c>
      <c r="E74" s="35" t="n">
        <v>0.768925432378792</v>
      </c>
      <c r="F74" s="35" t="n">
        <v>0.25</v>
      </c>
      <c r="G74" s="35" t="n">
        <v>0.583333333333333</v>
      </c>
      <c r="H74" s="36" t="n">
        <v>0</v>
      </c>
      <c r="I74" s="0" t="n">
        <f aca="false">H74=0</f>
        <v>1</v>
      </c>
    </row>
    <row r="75" customFormat="false" ht="15" hidden="false" customHeight="false" outlineLevel="0" collapsed="false">
      <c r="A75" s="35" t="n">
        <v>0.172872340425532</v>
      </c>
      <c r="B75" s="35" t="n">
        <v>1</v>
      </c>
      <c r="C75" s="35" t="n">
        <v>0.731266149870801</v>
      </c>
      <c r="D75" s="35" t="n">
        <v>0.521739130434783</v>
      </c>
      <c r="E75" s="35" t="n">
        <v>0.69208959455628</v>
      </c>
      <c r="F75" s="35" t="n">
        <v>0.375</v>
      </c>
      <c r="G75" s="35" t="n">
        <v>0.75</v>
      </c>
      <c r="H75" s="36" t="n">
        <v>0</v>
      </c>
      <c r="I75" s="0" t="n">
        <f aca="false">H75=0</f>
        <v>1</v>
      </c>
    </row>
    <row r="76" customFormat="false" ht="15" hidden="false" customHeight="false" outlineLevel="0" collapsed="false">
      <c r="A76" s="35" t="n">
        <v>0.186170212765957</v>
      </c>
      <c r="B76" s="35" t="n">
        <v>1</v>
      </c>
      <c r="C76" s="35" t="n">
        <v>0.609819121447028</v>
      </c>
      <c r="D76" s="35" t="n">
        <v>0.565217391304348</v>
      </c>
      <c r="E76" s="35" t="n">
        <v>0.516019279841225</v>
      </c>
      <c r="F76" s="35" t="n">
        <v>0.238095238095238</v>
      </c>
      <c r="G76" s="35" t="n">
        <v>0</v>
      </c>
      <c r="H76" s="36" t="n">
        <v>0</v>
      </c>
      <c r="I76" s="0" t="n">
        <f aca="false">H76=0</f>
        <v>1</v>
      </c>
    </row>
    <row r="77" customFormat="false" ht="15" hidden="false" customHeight="false" outlineLevel="0" collapsed="false">
      <c r="A77" s="35" t="n">
        <v>0.186170212765957</v>
      </c>
      <c r="B77" s="35" t="n">
        <v>0.6</v>
      </c>
      <c r="C77" s="35" t="n">
        <v>0.405684754521964</v>
      </c>
      <c r="D77" s="35" t="n">
        <v>0.320652173913043</v>
      </c>
      <c r="E77" s="35" t="n">
        <v>0.51772044230224</v>
      </c>
      <c r="F77" s="35" t="n">
        <v>0.446428571428571</v>
      </c>
      <c r="G77" s="35" t="n">
        <v>0.0833333333333333</v>
      </c>
      <c r="H77" s="36" t="n">
        <v>0</v>
      </c>
      <c r="I77" s="0" t="n">
        <f aca="false">H77=0</f>
        <v>1</v>
      </c>
    </row>
    <row r="78" customFormat="false" ht="15" hidden="false" customHeight="false" outlineLevel="0" collapsed="false">
      <c r="A78" s="35" t="n">
        <v>0.186170212765957</v>
      </c>
      <c r="B78" s="35" t="n">
        <v>0.6</v>
      </c>
      <c r="C78" s="35" t="n">
        <v>0.470284237726098</v>
      </c>
      <c r="D78" s="35" t="n">
        <v>0.293478260869565</v>
      </c>
      <c r="E78" s="35" t="n">
        <v>0.47207258293167</v>
      </c>
      <c r="F78" s="35" t="n">
        <v>0.595238095238095</v>
      </c>
      <c r="G78" s="35" t="n">
        <v>0.25</v>
      </c>
      <c r="H78" s="36" t="n">
        <v>0</v>
      </c>
      <c r="I78" s="0" t="n">
        <f aca="false">H78=0</f>
        <v>1</v>
      </c>
    </row>
    <row r="79" customFormat="false" ht="15" hidden="false" customHeight="false" outlineLevel="0" collapsed="false">
      <c r="A79" s="35" t="n">
        <v>0.186170212765957</v>
      </c>
      <c r="B79" s="35" t="n">
        <v>1</v>
      </c>
      <c r="C79" s="35" t="n">
        <v>0.857881136950904</v>
      </c>
      <c r="D79" s="35" t="n">
        <v>1</v>
      </c>
      <c r="E79" s="35" t="n">
        <v>0.755599659767508</v>
      </c>
      <c r="F79" s="35" t="n">
        <v>0.0892857142857143</v>
      </c>
      <c r="G79" s="35" t="n">
        <v>0.25</v>
      </c>
      <c r="H79" s="36" t="n">
        <v>0</v>
      </c>
      <c r="I79" s="0" t="n">
        <f aca="false">H79=0</f>
        <v>1</v>
      </c>
    </row>
    <row r="80" customFormat="false" ht="15" hidden="false" customHeight="false" outlineLevel="0" collapsed="false">
      <c r="A80" s="35" t="n">
        <v>0.186170212765957</v>
      </c>
      <c r="B80" s="35" t="n">
        <v>0.6</v>
      </c>
      <c r="C80" s="35" t="n">
        <v>0.470284237726098</v>
      </c>
      <c r="D80" s="35" t="n">
        <v>0.293478260869565</v>
      </c>
      <c r="E80" s="35" t="n">
        <v>0.614686702580096</v>
      </c>
      <c r="F80" s="35" t="n">
        <v>0.535714285714286</v>
      </c>
      <c r="G80" s="35" t="n">
        <v>0.333333333333333</v>
      </c>
      <c r="H80" s="36" t="n">
        <v>0</v>
      </c>
      <c r="I80" s="0" t="n">
        <f aca="false">H80=0</f>
        <v>1</v>
      </c>
    </row>
    <row r="81" customFormat="false" ht="15" hidden="false" customHeight="false" outlineLevel="0" collapsed="false">
      <c r="A81" s="35" t="n">
        <v>0.186170212765957</v>
      </c>
      <c r="B81" s="35" t="n">
        <v>0.6</v>
      </c>
      <c r="C81" s="35" t="n">
        <v>0.490956072351421</v>
      </c>
      <c r="D81" s="35" t="n">
        <v>0.347826086956522</v>
      </c>
      <c r="E81" s="35" t="n">
        <v>0.572441168131557</v>
      </c>
      <c r="F81" s="35" t="n">
        <v>0.595238095238095</v>
      </c>
      <c r="G81" s="35" t="n">
        <v>0.333333333333333</v>
      </c>
      <c r="H81" s="36" t="n">
        <v>0</v>
      </c>
      <c r="I81" s="0" t="n">
        <f aca="false">H81=0</f>
        <v>1</v>
      </c>
    </row>
    <row r="82" customFormat="false" ht="15" hidden="false" customHeight="false" outlineLevel="0" collapsed="false">
      <c r="A82" s="35" t="n">
        <v>0.186170212765957</v>
      </c>
      <c r="B82" s="35" t="n">
        <v>1</v>
      </c>
      <c r="C82" s="35" t="n">
        <v>0.604651162790698</v>
      </c>
      <c r="D82" s="35" t="n">
        <v>0.510869565217391</v>
      </c>
      <c r="E82" s="35" t="n">
        <v>0.716756450240998</v>
      </c>
      <c r="F82" s="35" t="n">
        <v>0.357142857142857</v>
      </c>
      <c r="G82" s="35" t="n">
        <v>0.333333333333333</v>
      </c>
      <c r="H82" s="36" t="n">
        <v>0</v>
      </c>
      <c r="I82" s="0" t="n">
        <f aca="false">H82=0</f>
        <v>1</v>
      </c>
    </row>
    <row r="83" customFormat="false" ht="15" hidden="false" customHeight="false" outlineLevel="0" collapsed="false">
      <c r="A83" s="35" t="n">
        <v>0.186170212765957</v>
      </c>
      <c r="B83" s="35" t="n">
        <v>1</v>
      </c>
      <c r="C83" s="35" t="n">
        <v>0.857881136950904</v>
      </c>
      <c r="D83" s="35" t="n">
        <v>0.673913043478261</v>
      </c>
      <c r="E83" s="35" t="n">
        <v>0.866175219733485</v>
      </c>
      <c r="F83" s="35" t="n">
        <v>0.208333333333333</v>
      </c>
      <c r="G83" s="35" t="n">
        <v>0.416666666666667</v>
      </c>
      <c r="H83" s="36" t="n">
        <v>0</v>
      </c>
      <c r="I83" s="0" t="n">
        <f aca="false">H83=0</f>
        <v>1</v>
      </c>
    </row>
    <row r="84" customFormat="false" ht="15" hidden="false" customHeight="false" outlineLevel="0" collapsed="false">
      <c r="A84" s="35" t="n">
        <v>0.186170212765957</v>
      </c>
      <c r="B84" s="35" t="n">
        <v>1</v>
      </c>
      <c r="C84" s="35" t="n">
        <v>0.645994832041344</v>
      </c>
      <c r="D84" s="35" t="n">
        <v>0.565217391304348</v>
      </c>
      <c r="E84" s="35" t="n">
        <v>0.817975616671392</v>
      </c>
      <c r="F84" s="35" t="n">
        <v>0.386904761904762</v>
      </c>
      <c r="G84" s="35" t="n">
        <v>0.416666666666667</v>
      </c>
      <c r="H84" s="36" t="n">
        <v>0</v>
      </c>
      <c r="I84" s="0" t="n">
        <f aca="false">H84=0</f>
        <v>1</v>
      </c>
    </row>
    <row r="85" customFormat="false" ht="15" hidden="false" customHeight="false" outlineLevel="0" collapsed="false">
      <c r="A85" s="35" t="n">
        <v>0.186170212765957</v>
      </c>
      <c r="B85" s="35" t="n">
        <v>0.6</v>
      </c>
      <c r="C85" s="35" t="n">
        <v>0.470284237726098</v>
      </c>
      <c r="D85" s="35" t="n">
        <v>0.320652173913043</v>
      </c>
      <c r="E85" s="35" t="n">
        <v>0.647575843493054</v>
      </c>
      <c r="F85" s="35" t="n">
        <v>0.625</v>
      </c>
      <c r="G85" s="35" t="n">
        <v>0.416666666666667</v>
      </c>
      <c r="H85" s="36" t="n">
        <v>0</v>
      </c>
      <c r="I85" s="0" t="n">
        <f aca="false">H85=0</f>
        <v>1</v>
      </c>
    </row>
    <row r="86" customFormat="false" ht="15" hidden="false" customHeight="false" outlineLevel="0" collapsed="false">
      <c r="A86" s="35" t="n">
        <v>0.186170212765957</v>
      </c>
      <c r="B86" s="35" t="n">
        <v>1</v>
      </c>
      <c r="C86" s="35" t="n">
        <v>0.645994832041344</v>
      </c>
      <c r="D86" s="35" t="n">
        <v>0.565217391304348</v>
      </c>
      <c r="E86" s="35" t="n">
        <v>0.730649277005954</v>
      </c>
      <c r="F86" s="35" t="n">
        <v>0.297619047619048</v>
      </c>
      <c r="G86" s="35" t="n">
        <v>0.5</v>
      </c>
      <c r="H86" s="36" t="n">
        <v>0</v>
      </c>
      <c r="I86" s="0" t="n">
        <f aca="false">H86=0</f>
        <v>1</v>
      </c>
    </row>
    <row r="87" customFormat="false" ht="15" hidden="false" customHeight="false" outlineLevel="0" collapsed="false">
      <c r="A87" s="35" t="n">
        <v>0.186170212765957</v>
      </c>
      <c r="B87" s="35" t="n">
        <v>1</v>
      </c>
      <c r="C87" s="35" t="n">
        <v>0.857881136950904</v>
      </c>
      <c r="D87" s="35" t="n">
        <v>0.728260869565217</v>
      </c>
      <c r="E87" s="35" t="n">
        <v>0.739155089311029</v>
      </c>
      <c r="F87" s="35" t="n">
        <v>0.18452380952381</v>
      </c>
      <c r="G87" s="35" t="n">
        <v>0.583333333333333</v>
      </c>
      <c r="H87" s="36" t="n">
        <v>0</v>
      </c>
      <c r="I87" s="0" t="n">
        <f aca="false">H87=0</f>
        <v>1</v>
      </c>
    </row>
    <row r="88" customFormat="false" ht="15" hidden="false" customHeight="false" outlineLevel="0" collapsed="false">
      <c r="A88" s="35" t="n">
        <v>0.186170212765957</v>
      </c>
      <c r="B88" s="35" t="n">
        <v>1</v>
      </c>
      <c r="C88" s="35" t="n">
        <v>0.731266149870801</v>
      </c>
      <c r="D88" s="35" t="n">
        <v>0.559782608695652</v>
      </c>
      <c r="E88" s="35" t="n">
        <v>0.771760703147151</v>
      </c>
      <c r="F88" s="35" t="n">
        <v>0.386904761904762</v>
      </c>
      <c r="G88" s="35" t="n">
        <v>0.583333333333333</v>
      </c>
      <c r="H88" s="36" t="n">
        <v>0</v>
      </c>
      <c r="I88" s="0" t="n">
        <f aca="false">H88=0</f>
        <v>1</v>
      </c>
    </row>
    <row r="89" customFormat="false" ht="15" hidden="false" customHeight="false" outlineLevel="0" collapsed="false">
      <c r="A89" s="35" t="n">
        <v>0.199468085106383</v>
      </c>
      <c r="B89" s="35" t="n">
        <v>1</v>
      </c>
      <c r="C89" s="35" t="n">
        <v>0.728682170542636</v>
      </c>
      <c r="D89" s="35" t="n">
        <v>0.728260869565217</v>
      </c>
      <c r="E89" s="35" t="n">
        <v>0.784519421604763</v>
      </c>
      <c r="F89" s="35" t="n">
        <v>0.244047619047619</v>
      </c>
      <c r="G89" s="35" t="n">
        <v>0.5</v>
      </c>
      <c r="H89" s="36" t="n">
        <v>0</v>
      </c>
      <c r="I89" s="0" t="n">
        <f aca="false">H89=0</f>
        <v>1</v>
      </c>
    </row>
    <row r="90" customFormat="false" ht="15" hidden="false" customHeight="false" outlineLevel="0" collapsed="false">
      <c r="A90" s="35" t="n">
        <v>0.199468085106383</v>
      </c>
      <c r="B90" s="35" t="n">
        <v>1</v>
      </c>
      <c r="C90" s="35" t="n">
        <v>0.731266149870801</v>
      </c>
      <c r="D90" s="35" t="n">
        <v>0.5</v>
      </c>
      <c r="E90" s="35" t="n">
        <v>0.664020413949532</v>
      </c>
      <c r="F90" s="35" t="n">
        <v>0.30952380952381</v>
      </c>
      <c r="G90" s="35" t="n">
        <v>0.75</v>
      </c>
      <c r="H90" s="36" t="n">
        <v>0</v>
      </c>
      <c r="I90" s="0" t="n">
        <f aca="false">H90=0</f>
        <v>1</v>
      </c>
    </row>
    <row r="91" customFormat="false" ht="15" hidden="false" customHeight="false" outlineLevel="0" collapsed="false">
      <c r="A91" s="35" t="n">
        <v>0.210106382978723</v>
      </c>
      <c r="B91" s="35" t="n">
        <v>1</v>
      </c>
      <c r="C91" s="35" t="n">
        <v>0.728682170542636</v>
      </c>
      <c r="D91" s="35" t="n">
        <v>0.592391304347826</v>
      </c>
      <c r="E91" s="35" t="n">
        <v>0.778848880068047</v>
      </c>
      <c r="F91" s="35" t="n">
        <v>0.410714285714286</v>
      </c>
      <c r="G91" s="35" t="n">
        <v>0.75</v>
      </c>
      <c r="H91" s="36" t="n">
        <v>0</v>
      </c>
      <c r="I91" s="0" t="n">
        <f aca="false">H91=0</f>
        <v>1</v>
      </c>
    </row>
    <row r="92" customFormat="false" ht="15" hidden="false" customHeight="false" outlineLevel="0" collapsed="false">
      <c r="A92" s="35" t="n">
        <v>0.212765957446809</v>
      </c>
      <c r="B92" s="35" t="n">
        <v>1</v>
      </c>
      <c r="C92" s="35" t="n">
        <v>0.604651162790698</v>
      </c>
      <c r="D92" s="35" t="n">
        <v>0.510869565217391</v>
      </c>
      <c r="E92" s="35" t="n">
        <v>0.520555713070598</v>
      </c>
      <c r="F92" s="35" t="n">
        <v>0.148809523809524</v>
      </c>
      <c r="G92" s="35" t="n">
        <v>0</v>
      </c>
      <c r="H92" s="36" t="n">
        <v>0</v>
      </c>
      <c r="I92" s="0" t="n">
        <f aca="false">H92=0</f>
        <v>1</v>
      </c>
    </row>
    <row r="93" customFormat="false" ht="15" hidden="false" customHeight="false" outlineLevel="0" collapsed="false">
      <c r="A93" s="35" t="n">
        <v>0.212765957446809</v>
      </c>
      <c r="B93" s="35" t="n">
        <v>0.6</v>
      </c>
      <c r="C93" s="35" t="n">
        <v>0.470284237726098</v>
      </c>
      <c r="D93" s="35" t="n">
        <v>0.293478260869565</v>
      </c>
      <c r="E93" s="35" t="n">
        <v>0.486532463850298</v>
      </c>
      <c r="F93" s="35" t="n">
        <v>0.446428571428571</v>
      </c>
      <c r="G93" s="35" t="n">
        <v>0.0833333333333333</v>
      </c>
      <c r="H93" s="36" t="n">
        <v>0</v>
      </c>
      <c r="I93" s="0" t="n">
        <f aca="false">H93=0</f>
        <v>1</v>
      </c>
    </row>
    <row r="94" customFormat="false" ht="15" hidden="false" customHeight="false" outlineLevel="0" collapsed="false">
      <c r="A94" s="35" t="n">
        <v>0.212765957446809</v>
      </c>
      <c r="B94" s="35" t="n">
        <v>1</v>
      </c>
      <c r="C94" s="35" t="n">
        <v>0.609819121447028</v>
      </c>
      <c r="D94" s="35" t="n">
        <v>0.565217391304348</v>
      </c>
      <c r="E94" s="35" t="n">
        <v>0.58378225120499</v>
      </c>
      <c r="F94" s="35" t="n">
        <v>0.208333333333333</v>
      </c>
      <c r="G94" s="35" t="n">
        <v>0.166666666666667</v>
      </c>
      <c r="H94" s="36" t="n">
        <v>0</v>
      </c>
      <c r="I94" s="0" t="n">
        <f aca="false">H94=0</f>
        <v>1</v>
      </c>
    </row>
    <row r="95" customFormat="false" ht="15" hidden="false" customHeight="false" outlineLevel="0" collapsed="false">
      <c r="A95" s="35" t="n">
        <v>0.212765957446809</v>
      </c>
      <c r="B95" s="35" t="n">
        <v>0.6</v>
      </c>
      <c r="C95" s="35" t="n">
        <v>0.421188630490956</v>
      </c>
      <c r="D95" s="35" t="n">
        <v>0.347826086956522</v>
      </c>
      <c r="E95" s="35" t="n">
        <v>0.650411114261412</v>
      </c>
      <c r="F95" s="35" t="n">
        <v>0.773809523809524</v>
      </c>
      <c r="G95" s="35" t="n">
        <v>0.416666666666667</v>
      </c>
      <c r="H95" s="36" t="n">
        <v>0</v>
      </c>
      <c r="I95" s="0" t="n">
        <f aca="false">H95=0</f>
        <v>1</v>
      </c>
    </row>
    <row r="96" customFormat="false" ht="15" hidden="false" customHeight="false" outlineLevel="0" collapsed="false">
      <c r="A96" s="35" t="n">
        <v>0.212765957446809</v>
      </c>
      <c r="B96" s="35" t="n">
        <v>1</v>
      </c>
      <c r="C96" s="35" t="n">
        <v>0.496124031007752</v>
      </c>
      <c r="D96" s="35" t="n">
        <v>0.347826086956522</v>
      </c>
      <c r="E96" s="35" t="n">
        <v>0.693790757017295</v>
      </c>
      <c r="F96" s="35" t="n">
        <v>0.654761904761905</v>
      </c>
      <c r="G96" s="35" t="n">
        <v>0.583333333333333</v>
      </c>
      <c r="H96" s="36" t="n">
        <v>0</v>
      </c>
      <c r="I96" s="0" t="n">
        <f aca="false">H96=0</f>
        <v>1</v>
      </c>
    </row>
    <row r="97" customFormat="false" ht="15" hidden="false" customHeight="false" outlineLevel="0" collapsed="false">
      <c r="A97" s="35" t="n">
        <v>0.212765957446809</v>
      </c>
      <c r="B97" s="35" t="n">
        <v>1</v>
      </c>
      <c r="C97" s="35" t="n">
        <v>0.612403100775194</v>
      </c>
      <c r="D97" s="35" t="n">
        <v>0.456521739130435</v>
      </c>
      <c r="E97" s="35" t="n">
        <v>0.631414800113411</v>
      </c>
      <c r="F97" s="35" t="n">
        <v>0.44047619047619</v>
      </c>
      <c r="G97" s="35" t="n">
        <v>0.75</v>
      </c>
      <c r="H97" s="36" t="n">
        <v>0</v>
      </c>
      <c r="I97" s="0" t="n">
        <f aca="false">H97=0</f>
        <v>1</v>
      </c>
    </row>
    <row r="98" customFormat="false" ht="15" hidden="false" customHeight="false" outlineLevel="0" collapsed="false">
      <c r="A98" s="35" t="n">
        <v>0.226063829787234</v>
      </c>
      <c r="B98" s="35" t="n">
        <v>1</v>
      </c>
      <c r="C98" s="35" t="n">
        <v>0.612403100775194</v>
      </c>
      <c r="D98" s="35" t="n">
        <v>0.510869565217391</v>
      </c>
      <c r="E98" s="35" t="n">
        <v>0.73773745392685</v>
      </c>
      <c r="F98" s="35" t="n">
        <v>0.297619047619048</v>
      </c>
      <c r="G98" s="35" t="n">
        <v>0.5</v>
      </c>
      <c r="H98" s="36" t="n">
        <v>0</v>
      </c>
      <c r="I98" s="0" t="n">
        <f aca="false">H98=0</f>
        <v>1</v>
      </c>
    </row>
    <row r="99" customFormat="false" ht="15" hidden="false" customHeight="false" outlineLevel="0" collapsed="false">
      <c r="A99" s="35" t="n">
        <v>0.226063829787234</v>
      </c>
      <c r="B99" s="35" t="n">
        <v>0.6</v>
      </c>
      <c r="C99" s="35" t="n">
        <v>0.490956072351421</v>
      </c>
      <c r="D99" s="35" t="n">
        <v>0.266304347826087</v>
      </c>
      <c r="E99" s="35" t="n">
        <v>0.447972781400624</v>
      </c>
      <c r="F99" s="35" t="n">
        <v>0.583333333333333</v>
      </c>
      <c r="G99" s="35" t="n">
        <v>0.5</v>
      </c>
      <c r="H99" s="36" t="n">
        <v>0</v>
      </c>
      <c r="I99" s="0" t="n">
        <f aca="false">H99=0</f>
        <v>1</v>
      </c>
    </row>
    <row r="100" customFormat="false" ht="15" hidden="false" customHeight="false" outlineLevel="0" collapsed="false">
      <c r="A100" s="35" t="n">
        <v>0.226063829787234</v>
      </c>
      <c r="B100" s="35" t="n">
        <v>1</v>
      </c>
      <c r="C100" s="35" t="n">
        <v>0.612403100775194</v>
      </c>
      <c r="D100" s="35" t="n">
        <v>0.53804347826087</v>
      </c>
      <c r="E100" s="35" t="n">
        <v>0.642755883186844</v>
      </c>
      <c r="F100" s="35" t="n">
        <v>0.267857142857143</v>
      </c>
      <c r="G100" s="35" t="n">
        <v>0.583333333333333</v>
      </c>
      <c r="H100" s="36" t="n">
        <v>0</v>
      </c>
      <c r="I100" s="0" t="n">
        <f aca="false">H100=0</f>
        <v>1</v>
      </c>
    </row>
    <row r="101" customFormat="false" ht="15" hidden="false" customHeight="false" outlineLevel="0" collapsed="false">
      <c r="A101" s="35" t="n">
        <v>0.226063829787234</v>
      </c>
      <c r="B101" s="35" t="n">
        <v>0.6</v>
      </c>
      <c r="C101" s="35" t="n">
        <v>0.470284237726098</v>
      </c>
      <c r="D101" s="35" t="n">
        <v>0.347826086956522</v>
      </c>
      <c r="E101" s="35" t="n">
        <v>0.540686135525943</v>
      </c>
      <c r="F101" s="35" t="n">
        <v>0.5</v>
      </c>
      <c r="G101" s="35" t="n">
        <v>0.583333333333333</v>
      </c>
      <c r="H101" s="36" t="n">
        <v>0</v>
      </c>
      <c r="I101" s="0" t="n">
        <f aca="false">H101=0</f>
        <v>1</v>
      </c>
    </row>
    <row r="102" customFormat="false" ht="15" hidden="false" customHeight="false" outlineLevel="0" collapsed="false">
      <c r="A102" s="35" t="n">
        <v>0.226063829787234</v>
      </c>
      <c r="B102" s="35" t="n">
        <v>1</v>
      </c>
      <c r="C102" s="35" t="n">
        <v>0.645994832041344</v>
      </c>
      <c r="D102" s="35" t="n">
        <v>0.510869565217391</v>
      </c>
      <c r="E102" s="35" t="n">
        <v>0.699461298554012</v>
      </c>
      <c r="F102" s="35" t="n">
        <v>0.339285714285714</v>
      </c>
      <c r="G102" s="35" t="n">
        <v>0.666666666666667</v>
      </c>
      <c r="H102" s="36" t="n">
        <v>0</v>
      </c>
      <c r="I102" s="0" t="n">
        <f aca="false">H102=0</f>
        <v>1</v>
      </c>
    </row>
    <row r="103" customFormat="false" ht="15" hidden="false" customHeight="false" outlineLevel="0" collapsed="false">
      <c r="A103" s="35" t="n">
        <v>0.228723404255319</v>
      </c>
      <c r="B103" s="35" t="n">
        <v>1</v>
      </c>
      <c r="C103" s="35" t="n">
        <v>0.604651162790698</v>
      </c>
      <c r="D103" s="35" t="n">
        <v>0.451086956521739</v>
      </c>
      <c r="E103" s="35" t="n">
        <v>0.59880918627729</v>
      </c>
      <c r="F103" s="35" t="n">
        <v>0.321428571428571</v>
      </c>
      <c r="G103" s="35" t="n">
        <v>0.75</v>
      </c>
      <c r="H103" s="36" t="n">
        <v>0</v>
      </c>
      <c r="I103" s="0" t="n">
        <f aca="false">H103=0</f>
        <v>1</v>
      </c>
    </row>
    <row r="104" customFormat="false" ht="15" hidden="false" customHeight="false" outlineLevel="0" collapsed="false">
      <c r="A104" s="35" t="n">
        <v>0.228723404255319</v>
      </c>
      <c r="B104" s="35" t="n">
        <v>0.6</v>
      </c>
      <c r="C104" s="35" t="n">
        <v>0.405684754521964</v>
      </c>
      <c r="D104" s="35" t="n">
        <v>0.21195652173913</v>
      </c>
      <c r="E104" s="35" t="n">
        <v>0.525092146299972</v>
      </c>
      <c r="F104" s="35" t="n">
        <v>0.511904761904762</v>
      </c>
      <c r="G104" s="35" t="n">
        <v>0.916666666666667</v>
      </c>
      <c r="H104" s="36" t="n">
        <v>0</v>
      </c>
      <c r="I104" s="0" t="n">
        <f aca="false">H104=0</f>
        <v>1</v>
      </c>
    </row>
    <row r="105" customFormat="false" ht="15" hidden="false" customHeight="false" outlineLevel="0" collapsed="false">
      <c r="A105" s="35" t="n">
        <v>0.231382978723404</v>
      </c>
      <c r="B105" s="35" t="n">
        <v>0.6</v>
      </c>
      <c r="C105" s="35" t="n">
        <v>0.421188630490956</v>
      </c>
      <c r="D105" s="35" t="n">
        <v>0.646739130434783</v>
      </c>
      <c r="E105" s="35" t="n">
        <v>0.519421604763255</v>
      </c>
      <c r="F105" s="35" t="n">
        <v>0.321428571428571</v>
      </c>
      <c r="G105" s="35" t="n">
        <v>0.666666666666667</v>
      </c>
      <c r="H105" s="36" t="n">
        <v>0</v>
      </c>
      <c r="I105" s="0" t="n">
        <f aca="false">H105=0</f>
        <v>1</v>
      </c>
    </row>
    <row r="106" customFormat="false" ht="15" hidden="false" customHeight="false" outlineLevel="0" collapsed="false">
      <c r="A106" s="35" t="n">
        <v>0.23936170212766</v>
      </c>
      <c r="B106" s="35" t="n">
        <v>1</v>
      </c>
      <c r="C106" s="35" t="n">
        <v>0.645994832041344</v>
      </c>
      <c r="D106" s="35" t="n">
        <v>0.565217391304348</v>
      </c>
      <c r="E106" s="35" t="n">
        <v>0.516869861071732</v>
      </c>
      <c r="F106" s="35" t="n">
        <v>0.178571428571429</v>
      </c>
      <c r="G106" s="35" t="n">
        <v>0</v>
      </c>
      <c r="H106" s="36" t="n">
        <v>0</v>
      </c>
      <c r="I106" s="0" t="n">
        <f aca="false">H106=0</f>
        <v>1</v>
      </c>
    </row>
    <row r="107" customFormat="false" ht="15" hidden="false" customHeight="false" outlineLevel="0" collapsed="false">
      <c r="A107" s="35" t="n">
        <v>0.23936170212766</v>
      </c>
      <c r="B107" s="35" t="n">
        <v>0.6</v>
      </c>
      <c r="C107" s="35" t="n">
        <v>0.338501291989664</v>
      </c>
      <c r="D107" s="35" t="n">
        <v>0.277173913043478</v>
      </c>
      <c r="E107" s="35" t="n">
        <v>0.329174936206408</v>
      </c>
      <c r="F107" s="35" t="n">
        <v>0.446428571428571</v>
      </c>
      <c r="G107" s="35" t="n">
        <v>0</v>
      </c>
      <c r="H107" s="36" t="n">
        <v>0</v>
      </c>
      <c r="I107" s="0" t="n">
        <f aca="false">H107=0</f>
        <v>1</v>
      </c>
    </row>
    <row r="108" customFormat="false" ht="15" hidden="false" customHeight="false" outlineLevel="0" collapsed="false">
      <c r="A108" s="35" t="n">
        <v>0.23936170212766</v>
      </c>
      <c r="B108" s="35" t="n">
        <v>0.6</v>
      </c>
      <c r="C108" s="35" t="n">
        <v>0.423772609819121</v>
      </c>
      <c r="D108" s="35" t="n">
        <v>0.293478260869565</v>
      </c>
      <c r="E108" s="35" t="n">
        <v>0.474907853700028</v>
      </c>
      <c r="F108" s="35" t="n">
        <v>0.446428571428571</v>
      </c>
      <c r="G108" s="35" t="n">
        <v>0.0833333333333333</v>
      </c>
      <c r="H108" s="36" t="n">
        <v>0</v>
      </c>
      <c r="I108" s="0" t="n">
        <f aca="false">H108=0</f>
        <v>1</v>
      </c>
    </row>
    <row r="109" customFormat="false" ht="15" hidden="false" customHeight="false" outlineLevel="0" collapsed="false">
      <c r="A109" s="35" t="n">
        <v>0.23936170212766</v>
      </c>
      <c r="B109" s="35" t="n">
        <v>0.6</v>
      </c>
      <c r="C109" s="35" t="n">
        <v>0.490956072351421</v>
      </c>
      <c r="D109" s="35" t="n">
        <v>0.347826086956522</v>
      </c>
      <c r="E109" s="35" t="n">
        <v>0.382478026651545</v>
      </c>
      <c r="F109" s="35" t="n">
        <v>0.327380952380952</v>
      </c>
      <c r="G109" s="35" t="n">
        <v>0.0833333333333333</v>
      </c>
      <c r="H109" s="36" t="n">
        <v>0</v>
      </c>
      <c r="I109" s="0" t="n">
        <f aca="false">H109=0</f>
        <v>1</v>
      </c>
    </row>
    <row r="110" customFormat="false" ht="15" hidden="false" customHeight="false" outlineLevel="0" collapsed="false">
      <c r="A110" s="35" t="n">
        <v>0.23936170212766</v>
      </c>
      <c r="B110" s="35" t="n">
        <v>0.6</v>
      </c>
      <c r="C110" s="35" t="n">
        <v>0.470284237726098</v>
      </c>
      <c r="D110" s="35" t="n">
        <v>0.228260869565217</v>
      </c>
      <c r="E110" s="35" t="n">
        <v>0.432662319251489</v>
      </c>
      <c r="F110" s="35" t="n">
        <v>0.386904761904762</v>
      </c>
      <c r="G110" s="35" t="n">
        <v>0.0833333333333333</v>
      </c>
      <c r="H110" s="36" t="n">
        <v>0</v>
      </c>
      <c r="I110" s="0" t="n">
        <f aca="false">H110=0</f>
        <v>1</v>
      </c>
    </row>
    <row r="111" customFormat="false" ht="15" hidden="false" customHeight="false" outlineLevel="0" collapsed="false">
      <c r="A111" s="35" t="n">
        <v>0.23936170212766</v>
      </c>
      <c r="B111" s="35" t="n">
        <v>0.6</v>
      </c>
      <c r="C111" s="35" t="n">
        <v>0.405684754521964</v>
      </c>
      <c r="D111" s="35" t="n">
        <v>0.320652173913043</v>
      </c>
      <c r="E111" s="35" t="n">
        <v>0.427558831868443</v>
      </c>
      <c r="F111" s="35" t="n">
        <v>0.505952380952381</v>
      </c>
      <c r="G111" s="35" t="n">
        <v>0.25</v>
      </c>
      <c r="H111" s="36" t="n">
        <v>0</v>
      </c>
      <c r="I111" s="0" t="n">
        <f aca="false">H111=0</f>
        <v>1</v>
      </c>
    </row>
    <row r="112" customFormat="false" ht="15" hidden="false" customHeight="false" outlineLevel="0" collapsed="false">
      <c r="A112" s="35" t="n">
        <v>0.23936170212766</v>
      </c>
      <c r="B112" s="35" t="n">
        <v>0.6</v>
      </c>
      <c r="C112" s="35" t="n">
        <v>0.423772609819121</v>
      </c>
      <c r="D112" s="35" t="n">
        <v>0.293478260869565</v>
      </c>
      <c r="E112" s="35" t="n">
        <v>0.377658066345336</v>
      </c>
      <c r="F112" s="35" t="n">
        <v>0.476190476190476</v>
      </c>
      <c r="G112" s="35" t="n">
        <v>0.25</v>
      </c>
      <c r="H112" s="36" t="n">
        <v>0</v>
      </c>
      <c r="I112" s="0" t="n">
        <f aca="false">H112=0</f>
        <v>1</v>
      </c>
    </row>
    <row r="113" customFormat="false" ht="15" hidden="false" customHeight="false" outlineLevel="0" collapsed="false">
      <c r="A113" s="35" t="n">
        <v>0.23936170212766</v>
      </c>
      <c r="B113" s="35" t="n">
        <v>0.6</v>
      </c>
      <c r="C113" s="35" t="n">
        <v>0.470284237726098</v>
      </c>
      <c r="D113" s="35" t="n">
        <v>0.228260869565217</v>
      </c>
      <c r="E113" s="35" t="n">
        <v>0.39920612418486</v>
      </c>
      <c r="F113" s="35" t="n">
        <v>0.505952380952381</v>
      </c>
      <c r="G113" s="35" t="n">
        <v>0.25</v>
      </c>
      <c r="H113" s="36" t="n">
        <v>0</v>
      </c>
      <c r="I113" s="0" t="n">
        <f aca="false">H113=0</f>
        <v>1</v>
      </c>
    </row>
    <row r="114" customFormat="false" ht="15" hidden="false" customHeight="false" outlineLevel="0" collapsed="false">
      <c r="A114" s="35" t="n">
        <v>0.23936170212766</v>
      </c>
      <c r="B114" s="35" t="n">
        <v>0.6</v>
      </c>
      <c r="C114" s="35" t="n">
        <v>0.423772609819121</v>
      </c>
      <c r="D114" s="35" t="n">
        <v>0.293478260869565</v>
      </c>
      <c r="E114" s="35" t="n">
        <v>0.333427842358945</v>
      </c>
      <c r="F114" s="35" t="n">
        <v>0.416666666666667</v>
      </c>
      <c r="G114" s="35" t="n">
        <v>0.25</v>
      </c>
      <c r="H114" s="36" t="n">
        <v>0</v>
      </c>
      <c r="I114" s="0" t="n">
        <f aca="false">H114=0</f>
        <v>1</v>
      </c>
    </row>
    <row r="115" customFormat="false" ht="15" hidden="false" customHeight="false" outlineLevel="0" collapsed="false">
      <c r="A115" s="35" t="n">
        <v>0.23936170212766</v>
      </c>
      <c r="B115" s="35" t="n">
        <v>0.6</v>
      </c>
      <c r="C115" s="35" t="n">
        <v>0.405684754521964</v>
      </c>
      <c r="D115" s="35" t="n">
        <v>0.320652173913043</v>
      </c>
      <c r="E115" s="35" t="n">
        <v>0.567054153671676</v>
      </c>
      <c r="F115" s="35" t="n">
        <v>0.505952380952381</v>
      </c>
      <c r="G115" s="35" t="n">
        <v>0.333333333333333</v>
      </c>
      <c r="H115" s="36" t="n">
        <v>0</v>
      </c>
      <c r="I115" s="0" t="n">
        <f aca="false">H115=0</f>
        <v>1</v>
      </c>
    </row>
    <row r="116" customFormat="false" ht="15" hidden="false" customHeight="false" outlineLevel="0" collapsed="false">
      <c r="A116" s="35" t="n">
        <v>0.23936170212766</v>
      </c>
      <c r="B116" s="35" t="n">
        <v>0.6</v>
      </c>
      <c r="C116" s="35" t="n">
        <v>0.470284237726098</v>
      </c>
      <c r="D116" s="35" t="n">
        <v>0.320652173913043</v>
      </c>
      <c r="E116" s="35" t="n">
        <v>0.523390983838957</v>
      </c>
      <c r="F116" s="35" t="n">
        <v>0.476190476190476</v>
      </c>
      <c r="G116" s="35" t="n">
        <v>0.416666666666667</v>
      </c>
      <c r="H116" s="36" t="n">
        <v>0</v>
      </c>
      <c r="I116" s="0" t="n">
        <f aca="false">H116=0</f>
        <v>1</v>
      </c>
    </row>
    <row r="117" customFormat="false" ht="15" hidden="false" customHeight="false" outlineLevel="0" collapsed="false">
      <c r="A117" s="35" t="n">
        <v>0.23936170212766</v>
      </c>
      <c r="B117" s="35" t="n">
        <v>0.6</v>
      </c>
      <c r="C117" s="35" t="n">
        <v>0.405684754521964</v>
      </c>
      <c r="D117" s="35" t="n">
        <v>0.266304347826087</v>
      </c>
      <c r="E117" s="35" t="n">
        <v>0.61582081088744</v>
      </c>
      <c r="F117" s="35" t="n">
        <v>0.654761904761905</v>
      </c>
      <c r="G117" s="35" t="n">
        <v>0.416666666666667</v>
      </c>
      <c r="H117" s="36" t="n">
        <v>0</v>
      </c>
      <c r="I117" s="0" t="n">
        <f aca="false">H117=0</f>
        <v>1</v>
      </c>
    </row>
    <row r="118" customFormat="false" ht="15" hidden="false" customHeight="false" outlineLevel="0" collapsed="false">
      <c r="A118" s="35" t="n">
        <v>0.23936170212766</v>
      </c>
      <c r="B118" s="35" t="n">
        <v>0.6</v>
      </c>
      <c r="C118" s="35" t="n">
        <v>0.266149870801034</v>
      </c>
      <c r="D118" s="35" t="n">
        <v>0.277173913043478</v>
      </c>
      <c r="E118" s="35" t="n">
        <v>0.388715622341934</v>
      </c>
      <c r="F118" s="35" t="n">
        <v>0.386904761904762</v>
      </c>
      <c r="G118" s="35" t="n">
        <v>0.416666666666667</v>
      </c>
      <c r="H118" s="36" t="n">
        <v>0</v>
      </c>
      <c r="I118" s="0" t="n">
        <f aca="false">H118=0</f>
        <v>1</v>
      </c>
    </row>
    <row r="119" customFormat="false" ht="15" hidden="false" customHeight="false" outlineLevel="0" collapsed="false">
      <c r="A119" s="35" t="n">
        <v>0.23936170212766</v>
      </c>
      <c r="B119" s="35" t="n">
        <v>0.6</v>
      </c>
      <c r="C119" s="35" t="n">
        <v>0.470284237726098</v>
      </c>
      <c r="D119" s="35" t="n">
        <v>0.173913043478261</v>
      </c>
      <c r="E119" s="35" t="n">
        <v>0.555996597675078</v>
      </c>
      <c r="F119" s="35" t="n">
        <v>0.773809523809524</v>
      </c>
      <c r="G119" s="35" t="n">
        <v>0.5</v>
      </c>
      <c r="H119" s="36" t="n">
        <v>0</v>
      </c>
      <c r="I119" s="0" t="n">
        <f aca="false">H119=0</f>
        <v>1</v>
      </c>
    </row>
    <row r="120" customFormat="false" ht="15" hidden="false" customHeight="false" outlineLevel="0" collapsed="false">
      <c r="A120" s="35" t="n">
        <v>0.242021276595745</v>
      </c>
      <c r="B120" s="35" t="n">
        <v>0.6</v>
      </c>
      <c r="C120" s="35" t="n">
        <v>0.490956072351421</v>
      </c>
      <c r="D120" s="35" t="n">
        <v>0.402173913043478</v>
      </c>
      <c r="E120" s="35" t="n">
        <v>0.509498157074001</v>
      </c>
      <c r="F120" s="35" t="n">
        <v>0.422619047619048</v>
      </c>
      <c r="G120" s="35" t="n">
        <v>0.666666666666667</v>
      </c>
      <c r="H120" s="36" t="n">
        <v>0</v>
      </c>
      <c r="I120" s="0" t="n">
        <f aca="false">H120=0</f>
        <v>1</v>
      </c>
    </row>
    <row r="121" customFormat="false" ht="15" hidden="false" customHeight="false" outlineLevel="0" collapsed="false">
      <c r="A121" s="35" t="n">
        <v>0.242021276595745</v>
      </c>
      <c r="B121" s="35" t="n">
        <v>1</v>
      </c>
      <c r="C121" s="35" t="n">
        <v>0.604651162790698</v>
      </c>
      <c r="D121" s="35" t="n">
        <v>0.505434782608696</v>
      </c>
      <c r="E121" s="35" t="n">
        <v>0.451375106322654</v>
      </c>
      <c r="F121" s="35" t="n">
        <v>0.19047619047619</v>
      </c>
      <c r="G121" s="35" t="n">
        <v>0.666666666666667</v>
      </c>
      <c r="H121" s="36" t="n">
        <v>0</v>
      </c>
      <c r="I121" s="0" t="n">
        <f aca="false">H121=0</f>
        <v>1</v>
      </c>
    </row>
    <row r="122" customFormat="false" ht="15" hidden="false" customHeight="false" outlineLevel="0" collapsed="false">
      <c r="A122" s="35" t="n">
        <v>0.24468085106383</v>
      </c>
      <c r="B122" s="35" t="n">
        <v>1</v>
      </c>
      <c r="C122" s="35" t="n">
        <v>0.645994832041344</v>
      </c>
      <c r="D122" s="35" t="n">
        <v>0.483695652173913</v>
      </c>
      <c r="E122" s="35" t="n">
        <v>0.628579529345053</v>
      </c>
      <c r="F122" s="35" t="n">
        <v>0.428571428571429</v>
      </c>
      <c r="G122" s="35" t="n">
        <v>0.75</v>
      </c>
      <c r="H122" s="36" t="n">
        <v>0</v>
      </c>
      <c r="I122" s="0" t="n">
        <f aca="false">H122=0</f>
        <v>1</v>
      </c>
    </row>
    <row r="123" customFormat="false" ht="15" hidden="false" customHeight="false" outlineLevel="0" collapsed="false">
      <c r="A123" s="35" t="n">
        <v>0.252659574468085</v>
      </c>
      <c r="B123" s="35" t="n">
        <v>0.6</v>
      </c>
      <c r="C123" s="35" t="n">
        <v>0.470284237726098</v>
      </c>
      <c r="D123" s="35" t="n">
        <v>0.347826086956522</v>
      </c>
      <c r="E123" s="35" t="n">
        <v>0.576127020130423</v>
      </c>
      <c r="F123" s="35" t="n">
        <v>0.488095238095238</v>
      </c>
      <c r="G123" s="35" t="n">
        <v>0.5</v>
      </c>
      <c r="H123" s="36" t="n">
        <v>0</v>
      </c>
      <c r="I123" s="0" t="n">
        <f aca="false">H123=0</f>
        <v>1</v>
      </c>
    </row>
    <row r="124" customFormat="false" ht="15" hidden="false" customHeight="false" outlineLevel="0" collapsed="false">
      <c r="A124" s="35" t="n">
        <v>0.252659574468085</v>
      </c>
      <c r="B124" s="35" t="n">
        <v>0.6</v>
      </c>
      <c r="C124" s="35" t="n">
        <v>0.470284237726098</v>
      </c>
      <c r="D124" s="35" t="n">
        <v>0.282608695652174</v>
      </c>
      <c r="E124" s="35" t="n">
        <v>0.542103770910122</v>
      </c>
      <c r="F124" s="35" t="n">
        <v>0.654761904761905</v>
      </c>
      <c r="G124" s="35" t="n">
        <v>0.583333333333333</v>
      </c>
      <c r="H124" s="36" t="n">
        <v>0</v>
      </c>
      <c r="I124" s="0" t="n">
        <f aca="false">H124=0</f>
        <v>1</v>
      </c>
    </row>
    <row r="125" customFormat="false" ht="15" hidden="false" customHeight="false" outlineLevel="0" collapsed="false">
      <c r="A125" s="35" t="n">
        <v>0.252659574468085</v>
      </c>
      <c r="B125" s="35" t="n">
        <v>1</v>
      </c>
      <c r="C125" s="35" t="n">
        <v>0.754521963824289</v>
      </c>
      <c r="D125" s="35" t="n">
        <v>0.565217391304348</v>
      </c>
      <c r="E125" s="35" t="n">
        <v>0.659767507796995</v>
      </c>
      <c r="F125" s="35" t="n">
        <v>0.297619047619048</v>
      </c>
      <c r="G125" s="35" t="n">
        <v>0.75</v>
      </c>
      <c r="H125" s="36" t="n">
        <v>0</v>
      </c>
      <c r="I125" s="0" t="n">
        <f aca="false">H125=0</f>
        <v>1</v>
      </c>
    </row>
    <row r="126" customFormat="false" ht="15" hidden="false" customHeight="false" outlineLevel="0" collapsed="false">
      <c r="A126" s="35" t="n">
        <v>0.25531914893617</v>
      </c>
      <c r="B126" s="35" t="n">
        <v>0.6</v>
      </c>
      <c r="C126" s="35" t="n">
        <v>0.405684754521964</v>
      </c>
      <c r="D126" s="35" t="n">
        <v>0.347826086956522</v>
      </c>
      <c r="E126" s="35" t="n">
        <v>0.569038843209527</v>
      </c>
      <c r="F126" s="35" t="n">
        <v>0.636904761904762</v>
      </c>
      <c r="G126" s="35" t="n">
        <v>0.666666666666667</v>
      </c>
      <c r="H126" s="36" t="n">
        <v>0</v>
      </c>
      <c r="I126" s="0" t="n">
        <f aca="false">H126=0</f>
        <v>1</v>
      </c>
    </row>
    <row r="127" customFormat="false" ht="15" hidden="false" customHeight="false" outlineLevel="0" collapsed="false">
      <c r="A127" s="35" t="n">
        <v>0.265957446808511</v>
      </c>
      <c r="B127" s="35" t="n">
        <v>0.6</v>
      </c>
      <c r="C127" s="35" t="n">
        <v>0.423772609819121</v>
      </c>
      <c r="D127" s="35" t="n">
        <v>0.293478260869565</v>
      </c>
      <c r="E127" s="35" t="n">
        <v>0.28948114544939</v>
      </c>
      <c r="F127" s="35" t="n">
        <v>0.297619047619048</v>
      </c>
      <c r="G127" s="35" t="n">
        <v>0.0833333333333333</v>
      </c>
      <c r="H127" s="36" t="n">
        <v>0</v>
      </c>
      <c r="I127" s="0" t="n">
        <f aca="false">H127=0</f>
        <v>1</v>
      </c>
    </row>
    <row r="128" customFormat="false" ht="15" hidden="false" customHeight="false" outlineLevel="0" collapsed="false">
      <c r="A128" s="35" t="n">
        <v>0.265957446808511</v>
      </c>
      <c r="B128" s="35" t="n">
        <v>0.6</v>
      </c>
      <c r="C128" s="35" t="n">
        <v>0.470284237726098</v>
      </c>
      <c r="D128" s="35" t="n">
        <v>0.228260869565217</v>
      </c>
      <c r="E128" s="35" t="n">
        <v>0.47887723277573</v>
      </c>
      <c r="F128" s="35" t="n">
        <v>0.446428571428571</v>
      </c>
      <c r="G128" s="35" t="n">
        <v>0.0833333333333333</v>
      </c>
      <c r="H128" s="36" t="n">
        <v>0</v>
      </c>
      <c r="I128" s="0" t="n">
        <f aca="false">H128=0</f>
        <v>1</v>
      </c>
    </row>
    <row r="129" customFormat="false" ht="15" hidden="false" customHeight="false" outlineLevel="0" collapsed="false">
      <c r="A129" s="35" t="n">
        <v>0.265957446808511</v>
      </c>
      <c r="B129" s="35" t="n">
        <v>0.6</v>
      </c>
      <c r="C129" s="35" t="n">
        <v>0.470284237726098</v>
      </c>
      <c r="D129" s="35" t="n">
        <v>0.293478260869565</v>
      </c>
      <c r="E129" s="35" t="n">
        <v>0.473206691239013</v>
      </c>
      <c r="F129" s="35" t="n">
        <v>0.416666666666667</v>
      </c>
      <c r="G129" s="35" t="n">
        <v>0.0833333333333333</v>
      </c>
      <c r="H129" s="36" t="n">
        <v>0</v>
      </c>
      <c r="I129" s="0" t="n">
        <f aca="false">H129=0</f>
        <v>1</v>
      </c>
    </row>
    <row r="130" customFormat="false" ht="15" hidden="false" customHeight="false" outlineLevel="0" collapsed="false">
      <c r="A130" s="35" t="n">
        <v>0.265957446808511</v>
      </c>
      <c r="B130" s="35" t="n">
        <v>0.2</v>
      </c>
      <c r="C130" s="35" t="n">
        <v>0.13953488372093</v>
      </c>
      <c r="D130" s="35" t="n">
        <v>0.21195652173913</v>
      </c>
      <c r="E130" s="35" t="n">
        <v>0.197618372554579</v>
      </c>
      <c r="F130" s="35" t="n">
        <v>0.625</v>
      </c>
      <c r="G130" s="35" t="n">
        <v>0.25</v>
      </c>
      <c r="H130" s="36" t="n">
        <v>0</v>
      </c>
      <c r="I130" s="0" t="n">
        <f aca="false">H130=0</f>
        <v>1</v>
      </c>
    </row>
    <row r="131" customFormat="false" ht="15" hidden="false" customHeight="false" outlineLevel="0" collapsed="false">
      <c r="A131" s="35" t="n">
        <v>0.265957446808511</v>
      </c>
      <c r="B131" s="35" t="n">
        <v>0.6</v>
      </c>
      <c r="C131" s="35" t="n">
        <v>0.423772609819121</v>
      </c>
      <c r="D131" s="35" t="n">
        <v>0.293478260869565</v>
      </c>
      <c r="E131" s="35" t="n">
        <v>0.365182874964559</v>
      </c>
      <c r="F131" s="35" t="n">
        <v>0.476190476190476</v>
      </c>
      <c r="G131" s="35" t="n">
        <v>0.333333333333333</v>
      </c>
      <c r="H131" s="36" t="n">
        <v>0</v>
      </c>
      <c r="I131" s="0" t="n">
        <f aca="false">H131=0</f>
        <v>1</v>
      </c>
    </row>
    <row r="132" customFormat="false" ht="15" hidden="false" customHeight="false" outlineLevel="0" collapsed="false">
      <c r="A132" s="35" t="n">
        <v>0.265957446808511</v>
      </c>
      <c r="B132" s="35" t="n">
        <v>0.6</v>
      </c>
      <c r="C132" s="35" t="n">
        <v>0.405684754521964</v>
      </c>
      <c r="D132" s="35" t="n">
        <v>0.266304347826087</v>
      </c>
      <c r="E132" s="35" t="n">
        <v>0.468103203855968</v>
      </c>
      <c r="F132" s="35" t="n">
        <v>0.476190476190476</v>
      </c>
      <c r="G132" s="35" t="n">
        <v>0.416666666666667</v>
      </c>
      <c r="H132" s="36" t="n">
        <v>0</v>
      </c>
      <c r="I132" s="0" t="n">
        <f aca="false">H132=0</f>
        <v>1</v>
      </c>
    </row>
    <row r="133" customFormat="false" ht="15" hidden="false" customHeight="false" outlineLevel="0" collapsed="false">
      <c r="A133" s="35" t="n">
        <v>0.265957446808511</v>
      </c>
      <c r="B133" s="35" t="n">
        <v>0.6</v>
      </c>
      <c r="C133" s="35" t="n">
        <v>0.423772609819121</v>
      </c>
      <c r="D133" s="35" t="n">
        <v>0.239130434782609</v>
      </c>
      <c r="E133" s="35" t="n">
        <v>0.453076268783669</v>
      </c>
      <c r="F133" s="35" t="n">
        <v>0.535714285714286</v>
      </c>
      <c r="G133" s="35" t="n">
        <v>0.416666666666667</v>
      </c>
      <c r="H133" s="36" t="n">
        <v>0</v>
      </c>
      <c r="I133" s="0" t="n">
        <f aca="false">H133=0</f>
        <v>1</v>
      </c>
    </row>
    <row r="134" customFormat="false" ht="15" hidden="false" customHeight="false" outlineLevel="0" collapsed="false">
      <c r="A134" s="35" t="n">
        <v>0.265957446808511</v>
      </c>
      <c r="B134" s="35" t="n">
        <v>0.6</v>
      </c>
      <c r="C134" s="35" t="n">
        <v>0.405684754521964</v>
      </c>
      <c r="D134" s="35" t="n">
        <v>0.293478260869565</v>
      </c>
      <c r="E134" s="35" t="n">
        <v>0.571874113977885</v>
      </c>
      <c r="F134" s="35" t="n">
        <v>0.577380952380952</v>
      </c>
      <c r="G134" s="35" t="n">
        <v>0.583333333333333</v>
      </c>
      <c r="H134" s="36" t="n">
        <v>0</v>
      </c>
      <c r="I134" s="0" t="n">
        <f aca="false">H134=0</f>
        <v>1</v>
      </c>
    </row>
    <row r="135" customFormat="false" ht="15" hidden="false" customHeight="false" outlineLevel="0" collapsed="false">
      <c r="A135" s="35" t="n">
        <v>0.268617021276596</v>
      </c>
      <c r="B135" s="35" t="n">
        <v>0.6</v>
      </c>
      <c r="C135" s="35" t="n">
        <v>0.405684754521964</v>
      </c>
      <c r="D135" s="35" t="n">
        <v>0.239130434782609</v>
      </c>
      <c r="E135" s="35" t="n">
        <v>0.501275871845761</v>
      </c>
      <c r="F135" s="35" t="n">
        <v>0.636904761904762</v>
      </c>
      <c r="G135" s="35" t="n">
        <v>0.833333333333333</v>
      </c>
      <c r="H135" s="36" t="n">
        <v>0</v>
      </c>
      <c r="I135" s="0" t="n">
        <f aca="false">H135=0</f>
        <v>1</v>
      </c>
    </row>
    <row r="136" customFormat="false" ht="15" hidden="false" customHeight="false" outlineLevel="0" collapsed="false">
      <c r="A136" s="35" t="n">
        <v>0.271276595744681</v>
      </c>
      <c r="B136" s="35" t="n">
        <v>0.6</v>
      </c>
      <c r="C136" s="35" t="n">
        <v>0.421188630490956</v>
      </c>
      <c r="D136" s="35" t="n">
        <v>0.320652173913043</v>
      </c>
      <c r="E136" s="35" t="n">
        <v>0.54493904167848</v>
      </c>
      <c r="F136" s="35" t="n">
        <v>0.666666666666667</v>
      </c>
      <c r="G136" s="35" t="n">
        <v>0.666666666666667</v>
      </c>
      <c r="H136" s="36" t="n">
        <v>0</v>
      </c>
      <c r="I136" s="0" t="n">
        <f aca="false">H136=0</f>
        <v>1</v>
      </c>
    </row>
    <row r="137" customFormat="false" ht="15" hidden="false" customHeight="false" outlineLevel="0" collapsed="false">
      <c r="A137" s="35" t="n">
        <v>0.271276595744681</v>
      </c>
      <c r="B137" s="35" t="n">
        <v>1</v>
      </c>
      <c r="C137" s="35" t="n">
        <v>0.612403100775194</v>
      </c>
      <c r="D137" s="35" t="n">
        <v>0.53804347826087</v>
      </c>
      <c r="E137" s="35" t="n">
        <v>0.513751063226538</v>
      </c>
      <c r="F137" s="35" t="n">
        <v>0.30952380952381</v>
      </c>
      <c r="G137" s="35" t="n">
        <v>0.666666666666667</v>
      </c>
      <c r="H137" s="36" t="n">
        <v>0</v>
      </c>
      <c r="I137" s="0" t="n">
        <f aca="false">H137=0</f>
        <v>1</v>
      </c>
    </row>
    <row r="138" customFormat="false" ht="15" hidden="false" customHeight="false" outlineLevel="0" collapsed="false">
      <c r="A138" s="35" t="n">
        <v>0.271276595744681</v>
      </c>
      <c r="B138" s="35" t="n">
        <v>1</v>
      </c>
      <c r="C138" s="35" t="n">
        <v>0.51421188630491</v>
      </c>
      <c r="D138" s="35" t="n">
        <v>0.429347826086957</v>
      </c>
      <c r="E138" s="35" t="n">
        <v>0.564785937056989</v>
      </c>
      <c r="F138" s="35" t="n">
        <v>0.416666666666667</v>
      </c>
      <c r="G138" s="35" t="n">
        <v>0.75</v>
      </c>
      <c r="H138" s="36" t="n">
        <v>0</v>
      </c>
      <c r="I138" s="0" t="n">
        <f aca="false">H138=0</f>
        <v>1</v>
      </c>
    </row>
    <row r="139" customFormat="false" ht="15" hidden="false" customHeight="false" outlineLevel="0" collapsed="false">
      <c r="A139" s="35" t="n">
        <v>0.276595744680851</v>
      </c>
      <c r="B139" s="35" t="n">
        <v>1</v>
      </c>
      <c r="C139" s="35" t="n">
        <v>0.645994832041344</v>
      </c>
      <c r="D139" s="35" t="n">
        <v>0.510869565217391</v>
      </c>
      <c r="E139" s="35" t="n">
        <v>0.601644457045648</v>
      </c>
      <c r="F139" s="35" t="n">
        <v>0.30952380952381</v>
      </c>
      <c r="G139" s="35" t="n">
        <v>0.666666666666667</v>
      </c>
      <c r="H139" s="36" t="n">
        <v>0</v>
      </c>
      <c r="I139" s="0" t="n">
        <f aca="false">H139=0</f>
        <v>1</v>
      </c>
    </row>
    <row r="140" customFormat="false" ht="15" hidden="false" customHeight="false" outlineLevel="0" collapsed="false">
      <c r="A140" s="35" t="n">
        <v>0.276595744680851</v>
      </c>
      <c r="B140" s="35" t="n">
        <v>0.6</v>
      </c>
      <c r="C140" s="35" t="n">
        <v>0.423772609819121</v>
      </c>
      <c r="D140" s="35" t="n">
        <v>0.239130434782609</v>
      </c>
      <c r="E140" s="35" t="n">
        <v>0.452792741706833</v>
      </c>
      <c r="F140" s="35" t="n">
        <v>0.547619047619048</v>
      </c>
      <c r="G140" s="35" t="n">
        <v>0.666666666666667</v>
      </c>
      <c r="H140" s="36" t="n">
        <v>0</v>
      </c>
      <c r="I140" s="0" t="n">
        <f aca="false">H140=0</f>
        <v>1</v>
      </c>
    </row>
    <row r="141" customFormat="false" ht="15" hidden="false" customHeight="false" outlineLevel="0" collapsed="false">
      <c r="A141" s="35" t="n">
        <v>0.287234042553192</v>
      </c>
      <c r="B141" s="35" t="n">
        <v>0.6</v>
      </c>
      <c r="C141" s="35" t="n">
        <v>0.341085271317829</v>
      </c>
      <c r="D141" s="35" t="n">
        <v>0.21195652173913</v>
      </c>
      <c r="E141" s="35" t="n">
        <v>0.390416784802949</v>
      </c>
      <c r="F141" s="35" t="n">
        <v>0.607142857142857</v>
      </c>
      <c r="G141" s="35" t="n">
        <v>0.75</v>
      </c>
      <c r="H141" s="36" t="n">
        <v>0</v>
      </c>
      <c r="I141" s="0" t="n">
        <f aca="false">H141=0</f>
        <v>1</v>
      </c>
    </row>
    <row r="142" customFormat="false" ht="15" hidden="false" customHeight="false" outlineLevel="0" collapsed="false">
      <c r="A142" s="35" t="n">
        <v>0.289893617021277</v>
      </c>
      <c r="B142" s="35" t="n">
        <v>1</v>
      </c>
      <c r="C142" s="35" t="n">
        <v>0.496124031007752</v>
      </c>
      <c r="D142" s="35" t="n">
        <v>0.347826086956522</v>
      </c>
      <c r="E142" s="35" t="n">
        <v>0.496739438616388</v>
      </c>
      <c r="F142" s="35" t="n">
        <v>0.446428571428571</v>
      </c>
      <c r="G142" s="35" t="n">
        <v>0.666666666666667</v>
      </c>
      <c r="H142" s="36" t="n">
        <v>0</v>
      </c>
      <c r="I142" s="0" t="n">
        <f aca="false">H142=0</f>
        <v>1</v>
      </c>
    </row>
    <row r="143" customFormat="false" ht="15" hidden="false" customHeight="false" outlineLevel="0" collapsed="false">
      <c r="A143" s="35" t="n">
        <v>0.292553191489362</v>
      </c>
      <c r="B143" s="35" t="n">
        <v>0.2</v>
      </c>
      <c r="C143" s="35" t="n">
        <v>0.186046511627907</v>
      </c>
      <c r="D143" s="35" t="n">
        <v>0.239130434782609</v>
      </c>
      <c r="E143" s="35" t="n">
        <v>0.225404026084491</v>
      </c>
      <c r="F143" s="35" t="n">
        <v>0.68452380952381</v>
      </c>
      <c r="G143" s="35" t="n">
        <v>0.166666666666667</v>
      </c>
      <c r="H143" s="36" t="n">
        <v>0</v>
      </c>
      <c r="I143" s="0" t="n">
        <f aca="false">H143=0</f>
        <v>1</v>
      </c>
    </row>
    <row r="144" customFormat="false" ht="15" hidden="false" customHeight="false" outlineLevel="0" collapsed="false">
      <c r="A144" s="35" t="n">
        <v>0.292553191489362</v>
      </c>
      <c r="B144" s="35" t="n">
        <v>0.6</v>
      </c>
      <c r="C144" s="35" t="n">
        <v>0.335917312661499</v>
      </c>
      <c r="D144" s="35" t="n">
        <v>0.266304347826087</v>
      </c>
      <c r="E144" s="35" t="n">
        <v>0.422171817408563</v>
      </c>
      <c r="F144" s="35" t="n">
        <v>0.505952380952381</v>
      </c>
      <c r="G144" s="35" t="n">
        <v>0.333333333333333</v>
      </c>
      <c r="H144" s="36" t="n">
        <v>0</v>
      </c>
      <c r="I144" s="0" t="n">
        <f aca="false">H144=0</f>
        <v>1</v>
      </c>
    </row>
    <row r="145" customFormat="false" ht="15" hidden="false" customHeight="false" outlineLevel="0" collapsed="false">
      <c r="A145" s="35" t="n">
        <v>0.292553191489362</v>
      </c>
      <c r="B145" s="35" t="n">
        <v>1</v>
      </c>
      <c r="C145" s="35" t="n">
        <v>0.501291989664083</v>
      </c>
      <c r="D145" s="35" t="n">
        <v>0.347826086956522</v>
      </c>
      <c r="E145" s="35" t="n">
        <v>0.455911539552027</v>
      </c>
      <c r="F145" s="35" t="n">
        <v>0.327380952380952</v>
      </c>
      <c r="G145" s="35" t="n">
        <v>0.416666666666667</v>
      </c>
      <c r="H145" s="36" t="n">
        <v>0</v>
      </c>
      <c r="I145" s="0" t="n">
        <f aca="false">H145=0</f>
        <v>1</v>
      </c>
    </row>
    <row r="146" customFormat="false" ht="15" hidden="false" customHeight="false" outlineLevel="0" collapsed="false">
      <c r="A146" s="35" t="n">
        <v>0.292553191489362</v>
      </c>
      <c r="B146" s="35" t="n">
        <v>0.6</v>
      </c>
      <c r="C146" s="35" t="n">
        <v>0.423772609819121</v>
      </c>
      <c r="D146" s="35" t="n">
        <v>0.293478260869565</v>
      </c>
      <c r="E146" s="35" t="n">
        <v>0.368868726963425</v>
      </c>
      <c r="F146" s="35" t="n">
        <v>0.476190476190476</v>
      </c>
      <c r="G146" s="35" t="n">
        <v>0.416666666666667</v>
      </c>
      <c r="H146" s="36" t="n">
        <v>0</v>
      </c>
      <c r="I146" s="0" t="n">
        <f aca="false">H146=0</f>
        <v>1</v>
      </c>
    </row>
    <row r="147" customFormat="false" ht="15" hidden="false" customHeight="false" outlineLevel="0" collapsed="false">
      <c r="A147" s="35" t="n">
        <v>0.292553191489362</v>
      </c>
      <c r="B147" s="35" t="n">
        <v>0.6</v>
      </c>
      <c r="C147" s="35" t="n">
        <v>0.405684754521964</v>
      </c>
      <c r="D147" s="35" t="n">
        <v>0.293478260869565</v>
      </c>
      <c r="E147" s="35" t="n">
        <v>0.577828182591438</v>
      </c>
      <c r="F147" s="35" t="n">
        <v>0.577380952380952</v>
      </c>
      <c r="G147" s="35" t="n">
        <v>0.5</v>
      </c>
      <c r="H147" s="36" t="n">
        <v>0</v>
      </c>
      <c r="I147" s="0" t="n">
        <f aca="false">H147=0</f>
        <v>1</v>
      </c>
    </row>
    <row r="148" customFormat="false" ht="15" hidden="false" customHeight="false" outlineLevel="0" collapsed="false">
      <c r="A148" s="35" t="n">
        <v>0.297872340425532</v>
      </c>
      <c r="B148" s="35" t="n">
        <v>1</v>
      </c>
      <c r="C148" s="35" t="n">
        <v>0.604651162790698</v>
      </c>
      <c r="D148" s="35" t="n">
        <v>0.505434782608696</v>
      </c>
      <c r="E148" s="35" t="n">
        <v>0.554862489367735</v>
      </c>
      <c r="F148" s="35" t="n">
        <v>0.285714285714286</v>
      </c>
      <c r="G148" s="35" t="n">
        <v>0.666666666666667</v>
      </c>
      <c r="H148" s="36" t="n">
        <v>0</v>
      </c>
      <c r="I148" s="0" t="n">
        <f aca="false">H148=0</f>
        <v>1</v>
      </c>
    </row>
    <row r="149" customFormat="false" ht="15" hidden="false" customHeight="false" outlineLevel="0" collapsed="false">
      <c r="A149" s="35" t="n">
        <v>0.297872340425532</v>
      </c>
      <c r="B149" s="35" t="n">
        <v>0.6</v>
      </c>
      <c r="C149" s="35" t="n">
        <v>0.341085271317829</v>
      </c>
      <c r="D149" s="35" t="n">
        <v>0.21195652173913</v>
      </c>
      <c r="E149" s="35" t="n">
        <v>0.383328607882053</v>
      </c>
      <c r="F149" s="35" t="n">
        <v>0.464285714285714</v>
      </c>
      <c r="G149" s="35" t="n">
        <v>0.666666666666667</v>
      </c>
      <c r="H149" s="36" t="n">
        <v>0</v>
      </c>
      <c r="I149" s="0" t="n">
        <f aca="false">H149=0</f>
        <v>1</v>
      </c>
    </row>
    <row r="150" customFormat="false" ht="15" hidden="false" customHeight="false" outlineLevel="0" collapsed="false">
      <c r="A150" s="35" t="n">
        <v>0.297872340425532</v>
      </c>
      <c r="B150" s="35" t="n">
        <v>0.6</v>
      </c>
      <c r="C150" s="35" t="n">
        <v>0.423772609819121</v>
      </c>
      <c r="D150" s="35" t="n">
        <v>0.239130434782609</v>
      </c>
      <c r="E150" s="35" t="n">
        <v>0.468386730932804</v>
      </c>
      <c r="F150" s="35" t="n">
        <v>0.607142857142857</v>
      </c>
      <c r="G150" s="35" t="n">
        <v>0.75</v>
      </c>
      <c r="H150" s="36" t="n">
        <v>0</v>
      </c>
      <c r="I150" s="0" t="n">
        <f aca="false">H150=0</f>
        <v>1</v>
      </c>
    </row>
    <row r="151" customFormat="false" ht="15" hidden="false" customHeight="false" outlineLevel="0" collapsed="false">
      <c r="A151" s="35" t="n">
        <v>0.297872340425532</v>
      </c>
      <c r="B151" s="35" t="n">
        <v>0.6</v>
      </c>
      <c r="C151" s="35" t="n">
        <v>0.341085271317829</v>
      </c>
      <c r="D151" s="35" t="n">
        <v>0.228260869565217</v>
      </c>
      <c r="E151" s="35" t="n">
        <v>0.410263680181457</v>
      </c>
      <c r="F151" s="35" t="n">
        <v>0.541666666666667</v>
      </c>
      <c r="G151" s="35" t="n">
        <v>0.916666666666667</v>
      </c>
      <c r="H151" s="36" t="n">
        <v>0</v>
      </c>
      <c r="I151" s="0" t="n">
        <f aca="false">H151=0</f>
        <v>1</v>
      </c>
    </row>
    <row r="152" customFormat="false" ht="15" hidden="false" customHeight="false" outlineLevel="0" collapsed="false">
      <c r="A152" s="35" t="n">
        <v>0.305851063829787</v>
      </c>
      <c r="B152" s="35" t="n">
        <v>0.6</v>
      </c>
      <c r="C152" s="35" t="n">
        <v>0.421188630490956</v>
      </c>
      <c r="D152" s="35" t="n">
        <v>0.320652173913043</v>
      </c>
      <c r="E152" s="35" t="n">
        <v>0.513751063226538</v>
      </c>
      <c r="F152" s="35" t="n">
        <v>0.529761904761905</v>
      </c>
      <c r="G152" s="35" t="n">
        <v>0.583333333333333</v>
      </c>
      <c r="H152" s="36" t="n">
        <v>0</v>
      </c>
      <c r="I152" s="0" t="n">
        <f aca="false">H152=0</f>
        <v>1</v>
      </c>
    </row>
    <row r="153" customFormat="false" ht="15" hidden="false" customHeight="false" outlineLevel="0" collapsed="false">
      <c r="A153" s="35" t="n">
        <v>0.305851063829787</v>
      </c>
      <c r="B153" s="35" t="n">
        <v>0.6</v>
      </c>
      <c r="C153" s="35" t="n">
        <v>0.341085271317829</v>
      </c>
      <c r="D153" s="35" t="n">
        <v>0.266304347826087</v>
      </c>
      <c r="E153" s="35" t="n">
        <v>0.437198752480862</v>
      </c>
      <c r="F153" s="35" t="n">
        <v>0.607142857142857</v>
      </c>
      <c r="G153" s="35" t="n">
        <v>0.666666666666667</v>
      </c>
      <c r="H153" s="36" t="n">
        <v>0</v>
      </c>
      <c r="I153" s="0" t="n">
        <f aca="false">H153=0</f>
        <v>1</v>
      </c>
    </row>
    <row r="154" customFormat="false" ht="15" hidden="false" customHeight="false" outlineLevel="0" collapsed="false">
      <c r="A154" s="35" t="n">
        <v>0.305851063829787</v>
      </c>
      <c r="B154" s="35" t="n">
        <v>0.6</v>
      </c>
      <c r="C154" s="35" t="n">
        <v>0.405684754521964</v>
      </c>
      <c r="D154" s="35" t="n">
        <v>0.293478260869565</v>
      </c>
      <c r="E154" s="35" t="n">
        <v>0.515168698610717</v>
      </c>
      <c r="F154" s="35" t="n">
        <v>0.547619047619048</v>
      </c>
      <c r="G154" s="35" t="n">
        <v>0.666666666666667</v>
      </c>
      <c r="H154" s="36" t="n">
        <v>0</v>
      </c>
      <c r="I154" s="0" t="n">
        <f aca="false">H154=0</f>
        <v>1</v>
      </c>
    </row>
    <row r="155" customFormat="false" ht="15" hidden="false" customHeight="false" outlineLevel="0" collapsed="false">
      <c r="A155" s="35" t="n">
        <v>0.308510638297872</v>
      </c>
      <c r="B155" s="35" t="n">
        <v>0.6</v>
      </c>
      <c r="C155" s="35" t="n">
        <v>0.421188630490956</v>
      </c>
      <c r="D155" s="35" t="n">
        <v>0.320652173913043</v>
      </c>
      <c r="E155" s="35" t="n">
        <v>0.500992344768925</v>
      </c>
      <c r="F155" s="35" t="n">
        <v>0.464285714285714</v>
      </c>
      <c r="G155" s="35" t="n">
        <v>0.666666666666667</v>
      </c>
      <c r="H155" s="36" t="n">
        <v>0</v>
      </c>
      <c r="I155" s="0" t="n">
        <f aca="false">H155=0</f>
        <v>1</v>
      </c>
    </row>
    <row r="156" customFormat="false" ht="15" hidden="false" customHeight="false" outlineLevel="0" collapsed="false">
      <c r="A156" s="35" t="n">
        <v>0.308510638297872</v>
      </c>
      <c r="B156" s="35" t="n">
        <v>0.6</v>
      </c>
      <c r="C156" s="35" t="n">
        <v>0.405684754521964</v>
      </c>
      <c r="D156" s="35" t="n">
        <v>0.347826086956522</v>
      </c>
      <c r="E156" s="35" t="n">
        <v>0.495321803232209</v>
      </c>
      <c r="F156" s="35" t="n">
        <v>0.511904761904762</v>
      </c>
      <c r="G156" s="35" t="n">
        <v>0.75</v>
      </c>
      <c r="H156" s="36" t="n">
        <v>0</v>
      </c>
      <c r="I156" s="0" t="n">
        <f aca="false">H156=0</f>
        <v>1</v>
      </c>
    </row>
    <row r="157" customFormat="false" ht="15" hidden="false" customHeight="false" outlineLevel="0" collapsed="false">
      <c r="A157" s="35" t="n">
        <v>0.313829787234043</v>
      </c>
      <c r="B157" s="35" t="n">
        <v>0.6</v>
      </c>
      <c r="C157" s="35" t="n">
        <v>0.341085271317829</v>
      </c>
      <c r="D157" s="35" t="n">
        <v>0.21195652173913</v>
      </c>
      <c r="E157" s="35" t="n">
        <v>0.413098950949816</v>
      </c>
      <c r="F157" s="35" t="n">
        <v>0.517857142857143</v>
      </c>
      <c r="G157" s="35" t="n">
        <v>0.666666666666667</v>
      </c>
      <c r="H157" s="36" t="n">
        <v>0</v>
      </c>
      <c r="I157" s="0" t="n">
        <f aca="false">H157=0</f>
        <v>1</v>
      </c>
    </row>
    <row r="158" customFormat="false" ht="15" hidden="false" customHeight="false" outlineLevel="0" collapsed="false">
      <c r="A158" s="35" t="n">
        <v>0.319148936170213</v>
      </c>
      <c r="B158" s="35" t="n">
        <v>0.6</v>
      </c>
      <c r="C158" s="35" t="n">
        <v>0.341085271317829</v>
      </c>
      <c r="D158" s="35" t="n">
        <v>0.21195652173913</v>
      </c>
      <c r="E158" s="35" t="n">
        <v>0.276155372838106</v>
      </c>
      <c r="F158" s="35" t="n">
        <v>0.476190476190476</v>
      </c>
      <c r="G158" s="35" t="n">
        <v>0</v>
      </c>
      <c r="H158" s="36" t="n">
        <v>0</v>
      </c>
      <c r="I158" s="0" t="n">
        <f aca="false">H158=0</f>
        <v>1</v>
      </c>
    </row>
    <row r="159" customFormat="false" ht="15" hidden="false" customHeight="false" outlineLevel="0" collapsed="false">
      <c r="A159" s="35" t="n">
        <v>0.319148936170213</v>
      </c>
      <c r="B159" s="35" t="n">
        <v>0.6</v>
      </c>
      <c r="C159" s="35" t="n">
        <v>0.338501291989664</v>
      </c>
      <c r="D159" s="35" t="n">
        <v>0.239130434782609</v>
      </c>
      <c r="E159" s="35" t="n">
        <v>0.293450524525092</v>
      </c>
      <c r="F159" s="35" t="n">
        <v>0.416666666666667</v>
      </c>
      <c r="G159" s="35" t="n">
        <v>0</v>
      </c>
      <c r="H159" s="36" t="n">
        <v>0</v>
      </c>
      <c r="I159" s="0" t="n">
        <f aca="false">H159=0</f>
        <v>1</v>
      </c>
    </row>
    <row r="160" customFormat="false" ht="15" hidden="false" customHeight="false" outlineLevel="0" collapsed="false">
      <c r="A160" s="35" t="n">
        <v>0.319148936170213</v>
      </c>
      <c r="B160" s="35" t="n">
        <v>0.2</v>
      </c>
      <c r="C160" s="35" t="n">
        <v>0.13953488372093</v>
      </c>
      <c r="D160" s="35" t="n">
        <v>0.217391304347826</v>
      </c>
      <c r="E160" s="35" t="n">
        <v>0.173802098100369</v>
      </c>
      <c r="F160" s="35" t="n">
        <v>0.505952380952381</v>
      </c>
      <c r="G160" s="35" t="n">
        <v>0.166666666666667</v>
      </c>
      <c r="H160" s="36" t="n">
        <v>0</v>
      </c>
      <c r="I160" s="0" t="n">
        <f aca="false">H160=0</f>
        <v>1</v>
      </c>
    </row>
    <row r="161" customFormat="false" ht="15" hidden="false" customHeight="false" outlineLevel="0" collapsed="false">
      <c r="A161" s="35" t="n">
        <v>0.319148936170213</v>
      </c>
      <c r="B161" s="35" t="n">
        <v>0.2</v>
      </c>
      <c r="C161" s="35" t="n">
        <v>0.186046511627907</v>
      </c>
      <c r="D161" s="35" t="n">
        <v>0.141304347826087</v>
      </c>
      <c r="E161" s="35" t="n">
        <v>0.22341933654664</v>
      </c>
      <c r="F161" s="35" t="n">
        <v>0.68452380952381</v>
      </c>
      <c r="G161" s="35" t="n">
        <v>0.25</v>
      </c>
      <c r="H161" s="36" t="n">
        <v>0</v>
      </c>
      <c r="I161" s="0" t="n">
        <f aca="false">H161=0</f>
        <v>1</v>
      </c>
    </row>
    <row r="162" customFormat="false" ht="15" hidden="false" customHeight="false" outlineLevel="0" collapsed="false">
      <c r="A162" s="35" t="n">
        <v>0.319148936170213</v>
      </c>
      <c r="B162" s="35" t="n">
        <v>0.6</v>
      </c>
      <c r="C162" s="35" t="n">
        <v>0.224806201550388</v>
      </c>
      <c r="D162" s="35" t="n">
        <v>0.331521739130435</v>
      </c>
      <c r="E162" s="35" t="n">
        <v>0.243549759001985</v>
      </c>
      <c r="F162" s="35" t="n">
        <v>0.357142857142857</v>
      </c>
      <c r="G162" s="35" t="n">
        <v>0.25</v>
      </c>
      <c r="H162" s="36" t="n">
        <v>0</v>
      </c>
      <c r="I162" s="0" t="n">
        <f aca="false">H162=0</f>
        <v>1</v>
      </c>
    </row>
    <row r="163" customFormat="false" ht="15" hidden="false" customHeight="false" outlineLevel="0" collapsed="false">
      <c r="A163" s="35" t="n">
        <v>0.319148936170213</v>
      </c>
      <c r="B163" s="35" t="n">
        <v>0.6</v>
      </c>
      <c r="C163" s="35" t="n">
        <v>0.421188630490956</v>
      </c>
      <c r="D163" s="35" t="n">
        <v>0.347826086956522</v>
      </c>
      <c r="E163" s="35" t="n">
        <v>0.404309611567905</v>
      </c>
      <c r="F163" s="35" t="n">
        <v>0.416666666666667</v>
      </c>
      <c r="G163" s="35" t="n">
        <v>0.416666666666667</v>
      </c>
      <c r="H163" s="36" t="n">
        <v>0</v>
      </c>
      <c r="I163" s="0" t="n">
        <f aca="false">H163=0</f>
        <v>1</v>
      </c>
    </row>
    <row r="164" customFormat="false" ht="15" hidden="false" customHeight="false" outlineLevel="0" collapsed="false">
      <c r="A164" s="35" t="n">
        <v>0.332446808510638</v>
      </c>
      <c r="B164" s="35" t="n">
        <v>0.6</v>
      </c>
      <c r="C164" s="35" t="n">
        <v>0.421188630490956</v>
      </c>
      <c r="D164" s="35" t="n">
        <v>0.375</v>
      </c>
      <c r="E164" s="35" t="n">
        <v>0.462716189396087</v>
      </c>
      <c r="F164" s="35" t="n">
        <v>0.44047619047619</v>
      </c>
      <c r="G164" s="35" t="n">
        <v>0.75</v>
      </c>
      <c r="H164" s="36" t="n">
        <v>0</v>
      </c>
      <c r="I164" s="0" t="n">
        <f aca="false">H164=0</f>
        <v>1</v>
      </c>
    </row>
    <row r="165" customFormat="false" ht="15" hidden="false" customHeight="false" outlineLevel="0" collapsed="false">
      <c r="A165" s="35" t="n">
        <v>0.345744680851064</v>
      </c>
      <c r="B165" s="35" t="n">
        <v>0.6</v>
      </c>
      <c r="C165" s="35" t="n">
        <v>0.335917312661499</v>
      </c>
      <c r="D165" s="35" t="n">
        <v>0.266304347826087</v>
      </c>
      <c r="E165" s="35" t="n">
        <v>0.345903033739722</v>
      </c>
      <c r="F165" s="35" t="n">
        <v>0.446428571428571</v>
      </c>
      <c r="G165" s="35" t="n">
        <v>0</v>
      </c>
      <c r="H165" s="36" t="n">
        <v>0</v>
      </c>
      <c r="I165" s="0" t="n">
        <f aca="false">H165=0</f>
        <v>1</v>
      </c>
    </row>
    <row r="166" customFormat="false" ht="15" hidden="false" customHeight="false" outlineLevel="0" collapsed="false">
      <c r="A166" s="35" t="n">
        <v>0.345744680851064</v>
      </c>
      <c r="B166" s="35" t="n">
        <v>0.2</v>
      </c>
      <c r="C166" s="35" t="n">
        <v>0.186046511627907</v>
      </c>
      <c r="D166" s="35" t="n">
        <v>0.141304347826087</v>
      </c>
      <c r="E166" s="35" t="n">
        <v>0.225404026084491</v>
      </c>
      <c r="F166" s="35" t="n">
        <v>0.654761904761905</v>
      </c>
      <c r="G166" s="35" t="n">
        <v>0.0833333333333333</v>
      </c>
      <c r="H166" s="36" t="n">
        <v>0</v>
      </c>
      <c r="I166" s="0" t="n">
        <f aca="false">H166=0</f>
        <v>1</v>
      </c>
    </row>
    <row r="167" customFormat="false" ht="15" hidden="false" customHeight="false" outlineLevel="0" collapsed="false">
      <c r="A167" s="35" t="n">
        <v>0.345744680851064</v>
      </c>
      <c r="B167" s="35" t="n">
        <v>0.2</v>
      </c>
      <c r="C167" s="35" t="n">
        <v>0.13953488372093</v>
      </c>
      <c r="D167" s="35" t="n">
        <v>0.217391304347826</v>
      </c>
      <c r="E167" s="35" t="n">
        <v>0.221718174085625</v>
      </c>
      <c r="F167" s="35" t="n">
        <v>0.476190476190476</v>
      </c>
      <c r="G167" s="35" t="n">
        <v>0.166666666666667</v>
      </c>
      <c r="H167" s="36" t="n">
        <v>0</v>
      </c>
      <c r="I167" s="0" t="n">
        <f aca="false">H167=0</f>
        <v>1</v>
      </c>
    </row>
    <row r="168" customFormat="false" ht="15" hidden="false" customHeight="false" outlineLevel="0" collapsed="false">
      <c r="A168" s="35" t="n">
        <v>0.345744680851064</v>
      </c>
      <c r="B168" s="35" t="n">
        <v>0.6</v>
      </c>
      <c r="C168" s="35" t="n">
        <v>0.405684754521964</v>
      </c>
      <c r="D168" s="35" t="n">
        <v>0.293478260869565</v>
      </c>
      <c r="E168" s="35" t="n">
        <v>0.459313864474057</v>
      </c>
      <c r="F168" s="35" t="n">
        <v>0.44047619047619</v>
      </c>
      <c r="G168" s="35" t="n">
        <v>0.5</v>
      </c>
      <c r="H168" s="36" t="n">
        <v>0</v>
      </c>
      <c r="I168" s="0" t="n">
        <f aca="false">H168=0</f>
        <v>1</v>
      </c>
    </row>
    <row r="169" customFormat="false" ht="15" hidden="false" customHeight="false" outlineLevel="0" collapsed="false">
      <c r="A169" s="35" t="n">
        <v>0.345744680851064</v>
      </c>
      <c r="B169" s="35" t="n">
        <v>0.6</v>
      </c>
      <c r="C169" s="35" t="n">
        <v>0.470284237726098</v>
      </c>
      <c r="D169" s="35" t="n">
        <v>0.320652173913043</v>
      </c>
      <c r="E169" s="35" t="n">
        <v>0.493337113694358</v>
      </c>
      <c r="F169" s="35" t="n">
        <v>0.386904761904762</v>
      </c>
      <c r="G169" s="35" t="n">
        <v>0.5</v>
      </c>
      <c r="H169" s="36" t="n">
        <v>0</v>
      </c>
      <c r="I169" s="0" t="n">
        <f aca="false">H169=0</f>
        <v>1</v>
      </c>
    </row>
    <row r="170" customFormat="false" ht="15" hidden="false" customHeight="false" outlineLevel="0" collapsed="false">
      <c r="A170" s="35" t="n">
        <v>0.345744680851064</v>
      </c>
      <c r="B170" s="35" t="n">
        <v>0.6</v>
      </c>
      <c r="C170" s="35" t="n">
        <v>0.423772609819121</v>
      </c>
      <c r="D170" s="35" t="n">
        <v>0.358695652173913</v>
      </c>
      <c r="E170" s="35" t="n">
        <v>0.346470087893394</v>
      </c>
      <c r="F170" s="35" t="n">
        <v>0.398809523809524</v>
      </c>
      <c r="G170" s="35" t="n">
        <v>1</v>
      </c>
      <c r="H170" s="36" t="n">
        <v>0</v>
      </c>
      <c r="I170" s="0" t="n">
        <f aca="false">H170=0</f>
        <v>1</v>
      </c>
    </row>
    <row r="171" customFormat="false" ht="15" hidden="false" customHeight="false" outlineLevel="0" collapsed="false">
      <c r="A171" s="35" t="n">
        <v>0.353723404255319</v>
      </c>
      <c r="B171" s="35" t="n">
        <v>0.2</v>
      </c>
      <c r="C171" s="35" t="n">
        <v>0.186046511627907</v>
      </c>
      <c r="D171" s="35" t="n">
        <v>0.228260869565217</v>
      </c>
      <c r="E171" s="35" t="n">
        <v>0.362064077119365</v>
      </c>
      <c r="F171" s="35" t="n">
        <v>0.553571428571429</v>
      </c>
      <c r="G171" s="35" t="n">
        <v>0.75</v>
      </c>
      <c r="H171" s="36" t="n">
        <v>0</v>
      </c>
      <c r="I171" s="0" t="n">
        <f aca="false">H171=0</f>
        <v>1</v>
      </c>
    </row>
    <row r="172" customFormat="false" ht="15" hidden="false" customHeight="false" outlineLevel="0" collapsed="false">
      <c r="A172" s="35" t="n">
        <v>0.356382978723404</v>
      </c>
      <c r="B172" s="35" t="n">
        <v>0.6</v>
      </c>
      <c r="C172" s="35" t="n">
        <v>0.421188630490956</v>
      </c>
      <c r="D172" s="35" t="n">
        <v>0.347826086956522</v>
      </c>
      <c r="E172" s="35" t="n">
        <v>0.51091579245818</v>
      </c>
      <c r="F172" s="35" t="n">
        <v>0.464285714285714</v>
      </c>
      <c r="G172" s="35" t="n">
        <v>0.916666666666667</v>
      </c>
      <c r="H172" s="36" t="n">
        <v>0</v>
      </c>
      <c r="I172" s="0" t="n">
        <f aca="false">H172=0</f>
        <v>1</v>
      </c>
    </row>
    <row r="173" customFormat="false" ht="15" hidden="false" customHeight="false" outlineLevel="0" collapsed="false">
      <c r="A173" s="35" t="n">
        <v>0.359042553191489</v>
      </c>
      <c r="B173" s="35" t="n">
        <v>0.6</v>
      </c>
      <c r="C173" s="35" t="n">
        <v>0.423772609819121</v>
      </c>
      <c r="D173" s="35" t="n">
        <v>0.239130434782609</v>
      </c>
      <c r="E173" s="35" t="n">
        <v>0.417351857102353</v>
      </c>
      <c r="F173" s="35" t="n">
        <v>0.571428571428572</v>
      </c>
      <c r="G173" s="35" t="n">
        <v>0.5</v>
      </c>
      <c r="H173" s="36" t="n">
        <v>0</v>
      </c>
      <c r="I173" s="0" t="n">
        <f aca="false">H173=0</f>
        <v>1</v>
      </c>
    </row>
    <row r="174" customFormat="false" ht="15" hidden="false" customHeight="false" outlineLevel="0" collapsed="false">
      <c r="A174" s="35" t="n">
        <v>0.372340425531915</v>
      </c>
      <c r="B174" s="35" t="n">
        <v>0.2</v>
      </c>
      <c r="C174" s="35" t="n">
        <v>0.13953488372093</v>
      </c>
      <c r="D174" s="35" t="n">
        <v>0.217391304347826</v>
      </c>
      <c r="E174" s="35" t="n">
        <v>0.172100935639354</v>
      </c>
      <c r="F174" s="35" t="n">
        <v>0.357142857142857</v>
      </c>
      <c r="G174" s="35" t="n">
        <v>0.0833333333333333</v>
      </c>
      <c r="H174" s="36" t="n">
        <v>0</v>
      </c>
      <c r="I174" s="0" t="n">
        <f aca="false">H174=0</f>
        <v>1</v>
      </c>
    </row>
    <row r="175" customFormat="false" ht="15" hidden="false" customHeight="false" outlineLevel="0" collapsed="false">
      <c r="A175" s="35" t="n">
        <v>0.372340425531915</v>
      </c>
      <c r="B175" s="35" t="n">
        <v>0.6</v>
      </c>
      <c r="C175" s="35" t="n">
        <v>0.335917312661499</v>
      </c>
      <c r="D175" s="35" t="n">
        <v>0.266304347826087</v>
      </c>
      <c r="E175" s="35" t="n">
        <v>0.366033456195067</v>
      </c>
      <c r="F175" s="35" t="n">
        <v>0.476190476190476</v>
      </c>
      <c r="G175" s="35" t="n">
        <v>0.25</v>
      </c>
      <c r="H175" s="36" t="n">
        <v>0</v>
      </c>
      <c r="I175" s="0" t="n">
        <f aca="false">H175=0</f>
        <v>1</v>
      </c>
    </row>
    <row r="176" customFormat="false" ht="15" hidden="false" customHeight="false" outlineLevel="0" collapsed="false">
      <c r="A176" s="35" t="n">
        <v>0.372340425531915</v>
      </c>
      <c r="B176" s="35" t="n">
        <v>0.2</v>
      </c>
      <c r="C176" s="35" t="n">
        <v>0.186046511627907</v>
      </c>
      <c r="D176" s="35" t="n">
        <v>0.201086956521739</v>
      </c>
      <c r="E176" s="35" t="n">
        <v>0.29089878083357</v>
      </c>
      <c r="F176" s="35" t="n">
        <v>0.535714285714286</v>
      </c>
      <c r="G176" s="35" t="n">
        <v>0.416666666666667</v>
      </c>
      <c r="H176" s="36" t="n">
        <v>0</v>
      </c>
      <c r="I176" s="0" t="n">
        <f aca="false">H176=0</f>
        <v>1</v>
      </c>
    </row>
    <row r="177" customFormat="false" ht="15" hidden="false" customHeight="false" outlineLevel="0" collapsed="false">
      <c r="A177" s="35" t="n">
        <v>0.372340425531915</v>
      </c>
      <c r="B177" s="35" t="n">
        <v>0.2</v>
      </c>
      <c r="C177" s="35" t="n">
        <v>0.186046511627907</v>
      </c>
      <c r="D177" s="35" t="n">
        <v>0.173913043478261</v>
      </c>
      <c r="E177" s="35" t="n">
        <v>0.277573008222285</v>
      </c>
      <c r="F177" s="35" t="n">
        <v>0.625</v>
      </c>
      <c r="G177" s="35" t="n">
        <v>0.416666666666667</v>
      </c>
      <c r="H177" s="36" t="n">
        <v>0</v>
      </c>
      <c r="I177" s="0" t="n">
        <f aca="false">H177=0</f>
        <v>1</v>
      </c>
    </row>
    <row r="178" customFormat="false" ht="15" hidden="false" customHeight="false" outlineLevel="0" collapsed="false">
      <c r="A178" s="35" t="n">
        <v>0.372340425531915</v>
      </c>
      <c r="B178" s="35" t="n">
        <v>1</v>
      </c>
      <c r="C178" s="35" t="n">
        <v>0.728682170542636</v>
      </c>
      <c r="D178" s="35" t="n">
        <v>0.429347826086957</v>
      </c>
      <c r="E178" s="35" t="n">
        <v>0.648426424723561</v>
      </c>
      <c r="F178" s="35" t="n">
        <v>0.559523809523809</v>
      </c>
      <c r="G178" s="35" t="n">
        <v>0.75</v>
      </c>
      <c r="H178" s="36" t="n">
        <v>0</v>
      </c>
      <c r="I178" s="0" t="n">
        <f aca="false">H178=0</f>
        <v>1</v>
      </c>
    </row>
    <row r="179" customFormat="false" ht="15" hidden="false" customHeight="false" outlineLevel="0" collapsed="false">
      <c r="A179" s="35" t="n">
        <v>0.377659574468085</v>
      </c>
      <c r="B179" s="35" t="n">
        <v>0.2</v>
      </c>
      <c r="C179" s="35" t="n">
        <v>0.227390180878553</v>
      </c>
      <c r="D179" s="35" t="n">
        <v>0.320652173913043</v>
      </c>
      <c r="E179" s="35" t="n">
        <v>0.320952650978168</v>
      </c>
      <c r="F179" s="35" t="n">
        <v>0.517857142857143</v>
      </c>
      <c r="G179" s="35" t="n">
        <v>0.666666666666667</v>
      </c>
      <c r="H179" s="36" t="n">
        <v>0</v>
      </c>
      <c r="I179" s="0" t="n">
        <f aca="false">H179=0</f>
        <v>1</v>
      </c>
    </row>
    <row r="180" customFormat="false" ht="15" hidden="false" customHeight="false" outlineLevel="0" collapsed="false">
      <c r="A180" s="35" t="n">
        <v>0.38563829787234</v>
      </c>
      <c r="B180" s="35" t="n">
        <v>0.6</v>
      </c>
      <c r="C180" s="35" t="n">
        <v>0.271317829457364</v>
      </c>
      <c r="D180" s="35" t="n">
        <v>0.347826086956522</v>
      </c>
      <c r="E180" s="35" t="n">
        <v>0.315282109441452</v>
      </c>
      <c r="F180" s="35" t="n">
        <v>0.273809523809524</v>
      </c>
      <c r="G180" s="35" t="n">
        <v>0.916666666666667</v>
      </c>
      <c r="H180" s="36" t="n">
        <v>0</v>
      </c>
      <c r="I180" s="0" t="n">
        <f aca="false">H180=0</f>
        <v>1</v>
      </c>
    </row>
    <row r="181" customFormat="false" ht="15" hidden="false" customHeight="false" outlineLevel="0" collapsed="false">
      <c r="A181" s="35" t="n">
        <v>0.393617021276596</v>
      </c>
      <c r="B181" s="35" t="n">
        <v>0.2</v>
      </c>
      <c r="C181" s="35" t="n">
        <v>0.214470284237726</v>
      </c>
      <c r="D181" s="35" t="n">
        <v>0.21195652173913</v>
      </c>
      <c r="E181" s="35" t="n">
        <v>0.352140629430111</v>
      </c>
      <c r="F181" s="35" t="n">
        <v>0.571428571428572</v>
      </c>
      <c r="G181" s="35" t="n">
        <v>0.666666666666667</v>
      </c>
      <c r="H181" s="36" t="n">
        <v>0</v>
      </c>
      <c r="I181" s="0" t="n">
        <f aca="false">H181=0</f>
        <v>1</v>
      </c>
    </row>
    <row r="182" customFormat="false" ht="15" hidden="false" customHeight="false" outlineLevel="0" collapsed="false">
      <c r="A182" s="35" t="n">
        <v>0.396276595744681</v>
      </c>
      <c r="B182" s="35" t="n">
        <v>1</v>
      </c>
      <c r="C182" s="35" t="n">
        <v>0.496124031007752</v>
      </c>
      <c r="D182" s="35" t="n">
        <v>0.239130434782609</v>
      </c>
      <c r="E182" s="35" t="n">
        <v>0.512333427842359</v>
      </c>
      <c r="F182" s="35" t="n">
        <v>0.845238095238095</v>
      </c>
      <c r="G182" s="35" t="n">
        <v>0.75</v>
      </c>
      <c r="H182" s="36" t="n">
        <v>0</v>
      </c>
      <c r="I182" s="0" t="n">
        <f aca="false">H182=0</f>
        <v>1</v>
      </c>
    </row>
    <row r="183" customFormat="false" ht="15" hidden="false" customHeight="false" outlineLevel="0" collapsed="false">
      <c r="A183" s="35" t="n">
        <v>0.398936170212766</v>
      </c>
      <c r="B183" s="35" t="n">
        <v>0.6</v>
      </c>
      <c r="C183" s="35" t="n">
        <v>0.341085271317829</v>
      </c>
      <c r="D183" s="35" t="n">
        <v>0.190217391304348</v>
      </c>
      <c r="E183" s="35" t="n">
        <v>0.396654380493337</v>
      </c>
      <c r="F183" s="35" t="n">
        <v>0.571428571428572</v>
      </c>
      <c r="G183" s="35" t="n">
        <v>0.5</v>
      </c>
      <c r="H183" s="36" t="n">
        <v>0</v>
      </c>
      <c r="I183" s="0" t="n">
        <f aca="false">H183=0</f>
        <v>1</v>
      </c>
    </row>
    <row r="184" customFormat="false" ht="15" hidden="false" customHeight="false" outlineLevel="0" collapsed="false">
      <c r="A184" s="35" t="n">
        <v>0.398936170212766</v>
      </c>
      <c r="B184" s="35" t="n">
        <v>0.2</v>
      </c>
      <c r="C184" s="35" t="n">
        <v>0.186046511627907</v>
      </c>
      <c r="D184" s="35" t="n">
        <v>0.25</v>
      </c>
      <c r="E184" s="35" t="n">
        <v>0.354975900198469</v>
      </c>
      <c r="F184" s="35" t="n">
        <v>0.5</v>
      </c>
      <c r="G184" s="35" t="n">
        <v>1</v>
      </c>
      <c r="H184" s="36" t="n">
        <v>0</v>
      </c>
      <c r="I184" s="0" t="n">
        <f aca="false">H184=0</f>
        <v>1</v>
      </c>
    </row>
    <row r="185" customFormat="false" ht="15" hidden="false" customHeight="false" outlineLevel="0" collapsed="false">
      <c r="A185" s="35" t="n">
        <v>0.406914893617021</v>
      </c>
      <c r="B185" s="35" t="n">
        <v>0.2</v>
      </c>
      <c r="C185" s="35" t="n">
        <v>0.214470284237726</v>
      </c>
      <c r="D185" s="35" t="n">
        <v>0.239130434782609</v>
      </c>
      <c r="E185" s="35" t="n">
        <v>0.394102636801815</v>
      </c>
      <c r="F185" s="35" t="n">
        <v>0.720238095238095</v>
      </c>
      <c r="G185" s="35" t="n">
        <v>0.833333333333333</v>
      </c>
      <c r="H185" s="36" t="n">
        <v>0</v>
      </c>
      <c r="I185" s="0" t="n">
        <f aca="false">H185=0</f>
        <v>1</v>
      </c>
    </row>
    <row r="186" customFormat="false" ht="15" hidden="false" customHeight="false" outlineLevel="0" collapsed="false">
      <c r="A186" s="35" t="n">
        <v>0.412234042553191</v>
      </c>
      <c r="B186" s="35" t="n">
        <v>0.2</v>
      </c>
      <c r="C186" s="35" t="n">
        <v>0.0775193798449612</v>
      </c>
      <c r="D186" s="35" t="n">
        <v>0.0760869565217391</v>
      </c>
      <c r="E186" s="35" t="n">
        <v>0.156223419336547</v>
      </c>
      <c r="F186" s="35" t="n">
        <v>0.839285714285714</v>
      </c>
      <c r="G186" s="35" t="n">
        <v>0.5</v>
      </c>
      <c r="H186" s="36" t="n">
        <v>0</v>
      </c>
      <c r="I186" s="0" t="n">
        <f aca="false">H186=0</f>
        <v>1</v>
      </c>
    </row>
    <row r="187" customFormat="false" ht="15" hidden="false" customHeight="false" outlineLevel="0" collapsed="false">
      <c r="A187" s="35" t="n">
        <v>0.412234042553191</v>
      </c>
      <c r="B187" s="35" t="n">
        <v>0.2</v>
      </c>
      <c r="C187" s="35" t="n">
        <v>0.214470284237726</v>
      </c>
      <c r="D187" s="35" t="n">
        <v>0.228260869565217</v>
      </c>
      <c r="E187" s="35" t="n">
        <v>0.319535015593989</v>
      </c>
      <c r="F187" s="35" t="n">
        <v>0.476190476190476</v>
      </c>
      <c r="G187" s="35" t="n">
        <v>0.583333333333333</v>
      </c>
      <c r="H187" s="36" t="n">
        <v>0</v>
      </c>
      <c r="I187" s="0" t="n">
        <f aca="false">H187=0</f>
        <v>1</v>
      </c>
    </row>
    <row r="188" customFormat="false" ht="15" hidden="false" customHeight="false" outlineLevel="0" collapsed="false">
      <c r="A188" s="35" t="n">
        <v>0.425531914893617</v>
      </c>
      <c r="B188" s="35" t="n">
        <v>0.2</v>
      </c>
      <c r="C188" s="35" t="n">
        <v>0.0762273901808786</v>
      </c>
      <c r="D188" s="35" t="n">
        <v>0.184782608695652</v>
      </c>
      <c r="E188" s="35" t="n">
        <v>0.145449390416785</v>
      </c>
      <c r="F188" s="35" t="n">
        <v>0.535714285714286</v>
      </c>
      <c r="G188" s="35" t="n">
        <v>0.166666666666667</v>
      </c>
      <c r="H188" s="36" t="n">
        <v>0</v>
      </c>
      <c r="I188" s="0" t="n">
        <f aca="false">H188=0</f>
        <v>1</v>
      </c>
    </row>
    <row r="189" customFormat="false" ht="15" hidden="false" customHeight="false" outlineLevel="0" collapsed="false">
      <c r="A189" s="35" t="n">
        <v>0.425531914893617</v>
      </c>
      <c r="B189" s="35" t="n">
        <v>0.2</v>
      </c>
      <c r="C189" s="35" t="n">
        <v>0.186046511627907</v>
      </c>
      <c r="D189" s="35" t="n">
        <v>0.157608695652174</v>
      </c>
      <c r="E189" s="35" t="n">
        <v>0.263396654380493</v>
      </c>
      <c r="F189" s="35" t="n">
        <v>0.535714285714286</v>
      </c>
      <c r="G189" s="35" t="n">
        <v>0.333333333333333</v>
      </c>
      <c r="H189" s="36" t="n">
        <v>0</v>
      </c>
      <c r="I189" s="0" t="n">
        <f aca="false">H189=0</f>
        <v>1</v>
      </c>
    </row>
    <row r="190" customFormat="false" ht="15" hidden="false" customHeight="false" outlineLevel="0" collapsed="false">
      <c r="A190" s="35" t="n">
        <v>0.425531914893617</v>
      </c>
      <c r="B190" s="35" t="n">
        <v>0.2</v>
      </c>
      <c r="C190" s="35" t="n">
        <v>0.186046511627907</v>
      </c>
      <c r="D190" s="35" t="n">
        <v>0.25</v>
      </c>
      <c r="E190" s="35" t="n">
        <v>0.271902466685568</v>
      </c>
      <c r="F190" s="35" t="n">
        <v>0.410714285714286</v>
      </c>
      <c r="G190" s="35" t="n">
        <v>0.5</v>
      </c>
      <c r="H190" s="36" t="n">
        <v>0</v>
      </c>
      <c r="I190" s="0" t="n">
        <f aca="false">H190=0</f>
        <v>1</v>
      </c>
    </row>
    <row r="191" customFormat="false" ht="15" hidden="false" customHeight="false" outlineLevel="0" collapsed="false">
      <c r="A191" s="35" t="n">
        <v>0.425531914893617</v>
      </c>
      <c r="B191" s="35" t="n">
        <v>0.6</v>
      </c>
      <c r="C191" s="35" t="n">
        <v>0.291989664082687</v>
      </c>
      <c r="D191" s="35" t="n">
        <v>0.347826086956522</v>
      </c>
      <c r="E191" s="35" t="n">
        <v>0.377658066345336</v>
      </c>
      <c r="F191" s="35" t="n">
        <v>0.5</v>
      </c>
      <c r="G191" s="35" t="n">
        <v>1</v>
      </c>
      <c r="H191" s="36" t="n">
        <v>0</v>
      </c>
      <c r="I191" s="0" t="n">
        <f aca="false">H191=0</f>
        <v>1</v>
      </c>
    </row>
    <row r="192" customFormat="false" ht="15" hidden="false" customHeight="false" outlineLevel="0" collapsed="false">
      <c r="A192" s="35" t="n">
        <v>0.428191489361702</v>
      </c>
      <c r="B192" s="35" t="n">
        <v>0.2</v>
      </c>
      <c r="C192" s="35" t="n">
        <v>0.186046511627907</v>
      </c>
      <c r="D192" s="35" t="n">
        <v>0.228260869565217</v>
      </c>
      <c r="E192" s="35" t="n">
        <v>0.313864474057272</v>
      </c>
      <c r="F192" s="35" t="n">
        <v>0.44047619047619</v>
      </c>
      <c r="G192" s="35" t="n">
        <v>0.666666666666667</v>
      </c>
      <c r="H192" s="36" t="n">
        <v>0</v>
      </c>
      <c r="I192" s="0" t="n">
        <f aca="false">H192=0</f>
        <v>1</v>
      </c>
    </row>
    <row r="193" customFormat="false" ht="15" hidden="false" customHeight="false" outlineLevel="0" collapsed="false">
      <c r="A193" s="35" t="n">
        <v>0.438829787234043</v>
      </c>
      <c r="B193" s="35" t="n">
        <v>0.2</v>
      </c>
      <c r="C193" s="35" t="n">
        <v>0.13953488372093</v>
      </c>
      <c r="D193" s="35" t="n">
        <v>0.271739130434783</v>
      </c>
      <c r="E193" s="35" t="n">
        <v>0.194783101786221</v>
      </c>
      <c r="F193" s="35" t="n">
        <v>0.446428571428571</v>
      </c>
      <c r="G193" s="35" t="n">
        <v>0.583333333333333</v>
      </c>
      <c r="H193" s="36" t="n">
        <v>0</v>
      </c>
      <c r="I193" s="0" t="n">
        <f aca="false">H193=0</f>
        <v>1</v>
      </c>
    </row>
    <row r="194" customFormat="false" ht="15" hidden="false" customHeight="false" outlineLevel="0" collapsed="false">
      <c r="A194" s="35" t="n">
        <v>0.438829787234043</v>
      </c>
      <c r="B194" s="35" t="n">
        <v>0.2</v>
      </c>
      <c r="C194" s="35" t="n">
        <v>0.186046511627907</v>
      </c>
      <c r="D194" s="35" t="n">
        <v>0.233695652173913</v>
      </c>
      <c r="E194" s="35" t="n">
        <v>0.323787921746527</v>
      </c>
      <c r="F194" s="35" t="n">
        <v>0.464285714285714</v>
      </c>
      <c r="G194" s="35" t="n">
        <v>0.583333333333333</v>
      </c>
      <c r="H194" s="36" t="n">
        <v>0</v>
      </c>
      <c r="I194" s="0" t="n">
        <f aca="false">H194=0</f>
        <v>1</v>
      </c>
    </row>
    <row r="195" customFormat="false" ht="15" hidden="false" customHeight="false" outlineLevel="0" collapsed="false">
      <c r="A195" s="35" t="n">
        <v>0.446808510638298</v>
      </c>
      <c r="B195" s="35" t="n">
        <v>0.2</v>
      </c>
      <c r="C195" s="35" t="n">
        <v>0.227390180878553</v>
      </c>
      <c r="D195" s="35" t="n">
        <v>0.25</v>
      </c>
      <c r="E195" s="35" t="n">
        <v>0.285511766373689</v>
      </c>
      <c r="F195" s="35" t="n">
        <v>0.380952380952381</v>
      </c>
      <c r="G195" s="35" t="n">
        <v>0.916666666666667</v>
      </c>
      <c r="H195" s="36" t="n">
        <v>0</v>
      </c>
      <c r="I195" s="0" t="n">
        <f aca="false">H195=0</f>
        <v>1</v>
      </c>
    </row>
    <row r="196" customFormat="false" ht="15" hidden="false" customHeight="false" outlineLevel="0" collapsed="false">
      <c r="A196" s="35" t="n">
        <v>0.452127659574468</v>
      </c>
      <c r="B196" s="35" t="n">
        <v>0.2</v>
      </c>
      <c r="C196" s="35" t="n">
        <v>0.0594315245478036</v>
      </c>
      <c r="D196" s="35" t="n">
        <v>0.130434782608696</v>
      </c>
      <c r="E196" s="35" t="n">
        <v>0.0969662602778565</v>
      </c>
      <c r="F196" s="35" t="n">
        <v>0.744047619047619</v>
      </c>
      <c r="G196" s="35" t="n">
        <v>0.0833333333333333</v>
      </c>
      <c r="H196" s="36" t="n">
        <v>0</v>
      </c>
      <c r="I196" s="0" t="n">
        <f aca="false">H196=0</f>
        <v>1</v>
      </c>
    </row>
    <row r="197" customFormat="false" ht="15" hidden="false" customHeight="false" outlineLevel="0" collapsed="false">
      <c r="A197" s="35" t="n">
        <v>0.452127659574468</v>
      </c>
      <c r="B197" s="35" t="n">
        <v>0.2</v>
      </c>
      <c r="C197" s="35" t="n">
        <v>0.13953488372093</v>
      </c>
      <c r="D197" s="35" t="n">
        <v>0.184782608695652</v>
      </c>
      <c r="E197" s="35" t="n">
        <v>0.237595690388432</v>
      </c>
      <c r="F197" s="35" t="n">
        <v>0.505952380952381</v>
      </c>
      <c r="G197" s="35" t="n">
        <v>0.333333333333333</v>
      </c>
      <c r="H197" s="36" t="n">
        <v>0</v>
      </c>
      <c r="I197" s="0" t="n">
        <f aca="false">H197=0</f>
        <v>1</v>
      </c>
    </row>
    <row r="198" customFormat="false" ht="15" hidden="false" customHeight="false" outlineLevel="0" collapsed="false">
      <c r="A198" s="35" t="n">
        <v>0.452127659574468</v>
      </c>
      <c r="B198" s="35" t="n">
        <v>0.2</v>
      </c>
      <c r="C198" s="35" t="n">
        <v>0.0775193798449612</v>
      </c>
      <c r="D198" s="35" t="n">
        <v>0.179347826086957</v>
      </c>
      <c r="E198" s="35" t="n">
        <v>0.182024383328608</v>
      </c>
      <c r="F198" s="35" t="n">
        <v>0.577380952380952</v>
      </c>
      <c r="G198" s="35" t="n">
        <v>0.5</v>
      </c>
      <c r="H198" s="36" t="n">
        <v>0</v>
      </c>
      <c r="I198" s="0" t="n">
        <f aca="false">H198=0</f>
        <v>1</v>
      </c>
    </row>
    <row r="199" customFormat="false" ht="15" hidden="false" customHeight="false" outlineLevel="0" collapsed="false">
      <c r="A199" s="35" t="n">
        <v>0.452127659574468</v>
      </c>
      <c r="B199" s="35" t="n">
        <v>0.2</v>
      </c>
      <c r="C199" s="35" t="n">
        <v>0.227390180878553</v>
      </c>
      <c r="D199" s="35" t="n">
        <v>0.25</v>
      </c>
      <c r="E199" s="35" t="n">
        <v>0.275588318684434</v>
      </c>
      <c r="F199" s="35" t="n">
        <v>0.386904761904762</v>
      </c>
      <c r="G199" s="35" t="n">
        <v>1</v>
      </c>
      <c r="H199" s="36" t="n">
        <v>0</v>
      </c>
      <c r="I199" s="0" t="n">
        <f aca="false">H199=0</f>
        <v>1</v>
      </c>
    </row>
    <row r="200" customFormat="false" ht="15" hidden="false" customHeight="false" outlineLevel="0" collapsed="false">
      <c r="A200" s="35" t="n">
        <v>0.462765957446808</v>
      </c>
      <c r="B200" s="35" t="n">
        <v>0.2</v>
      </c>
      <c r="C200" s="35" t="n">
        <v>0.186046511627907</v>
      </c>
      <c r="D200" s="35" t="n">
        <v>0.228260869565217</v>
      </c>
      <c r="E200" s="35" t="n">
        <v>0.356393535582648</v>
      </c>
      <c r="F200" s="35" t="n">
        <v>0.601190476190476</v>
      </c>
      <c r="G200" s="35" t="n">
        <v>0.833333333333333</v>
      </c>
      <c r="H200" s="36" t="n">
        <v>0</v>
      </c>
      <c r="I200" s="0" t="n">
        <f aca="false">H200=0</f>
        <v>1</v>
      </c>
    </row>
    <row r="201" customFormat="false" ht="15" hidden="false" customHeight="false" outlineLevel="0" collapsed="false">
      <c r="A201" s="35" t="n">
        <v>0.465425531914894</v>
      </c>
      <c r="B201" s="35" t="n">
        <v>0.2</v>
      </c>
      <c r="C201" s="35" t="n">
        <v>0.186046511627907</v>
      </c>
      <c r="D201" s="35" t="n">
        <v>0.141304347826087</v>
      </c>
      <c r="E201" s="35" t="n">
        <v>0.269917777147718</v>
      </c>
      <c r="F201" s="35" t="n">
        <v>0.333333333333333</v>
      </c>
      <c r="G201" s="35" t="n">
        <v>0.5</v>
      </c>
      <c r="H201" s="36" t="n">
        <v>0</v>
      </c>
      <c r="I201" s="0" t="n">
        <f aca="false">H201=0</f>
        <v>1</v>
      </c>
    </row>
    <row r="202" customFormat="false" ht="15" hidden="false" customHeight="false" outlineLevel="0" collapsed="false">
      <c r="A202" s="35" t="n">
        <v>0.468085106382979</v>
      </c>
      <c r="B202" s="35" t="n">
        <v>0.2</v>
      </c>
      <c r="C202" s="35" t="n">
        <v>0.214470284237726</v>
      </c>
      <c r="D202" s="35" t="n">
        <v>0.206521739130435</v>
      </c>
      <c r="E202" s="35" t="n">
        <v>0.289764672526226</v>
      </c>
      <c r="F202" s="35" t="n">
        <v>0.5</v>
      </c>
      <c r="G202" s="35" t="n">
        <v>0.916666666666667</v>
      </c>
      <c r="H202" s="36" t="n">
        <v>0</v>
      </c>
      <c r="I202" s="0" t="n">
        <f aca="false">H202=0</f>
        <v>1</v>
      </c>
    </row>
    <row r="203" customFormat="false" ht="15" hidden="false" customHeight="false" outlineLevel="0" collapsed="false">
      <c r="A203" s="35" t="n">
        <v>0.468085106382979</v>
      </c>
      <c r="B203" s="35" t="n">
        <v>1</v>
      </c>
      <c r="C203" s="35" t="n">
        <v>0.728682170542636</v>
      </c>
      <c r="D203" s="35" t="n">
        <v>0.320652173913043</v>
      </c>
      <c r="E203" s="35" t="n">
        <v>0.59880918627729</v>
      </c>
      <c r="F203" s="35" t="n">
        <v>0.654761904761905</v>
      </c>
      <c r="G203" s="35" t="n">
        <v>0.916666666666667</v>
      </c>
      <c r="H203" s="36" t="n">
        <v>0</v>
      </c>
      <c r="I203" s="0" t="n">
        <f aca="false">H203=0</f>
        <v>1</v>
      </c>
    </row>
    <row r="204" customFormat="false" ht="15" hidden="false" customHeight="false" outlineLevel="0" collapsed="false">
      <c r="A204" s="35" t="n">
        <v>0.473404255319149</v>
      </c>
      <c r="B204" s="35" t="n">
        <v>0.6</v>
      </c>
      <c r="C204" s="35" t="n">
        <v>0.271317829457364</v>
      </c>
      <c r="D204" s="35" t="n">
        <v>0.375</v>
      </c>
      <c r="E204" s="35" t="n">
        <v>0.308193932520556</v>
      </c>
      <c r="F204" s="35" t="n">
        <v>0.291666666666667</v>
      </c>
      <c r="G204" s="35" t="n">
        <v>0.75</v>
      </c>
      <c r="H204" s="36" t="n">
        <v>0</v>
      </c>
      <c r="I204" s="0" t="n">
        <f aca="false">H204=0</f>
        <v>1</v>
      </c>
    </row>
    <row r="205" customFormat="false" ht="15" hidden="false" customHeight="false" outlineLevel="0" collapsed="false">
      <c r="A205" s="35" t="n">
        <v>0.478723404255319</v>
      </c>
      <c r="B205" s="35" t="n">
        <v>0.2</v>
      </c>
      <c r="C205" s="35" t="n">
        <v>0.113695090439276</v>
      </c>
      <c r="D205" s="35" t="n">
        <v>0.228260869565217</v>
      </c>
      <c r="E205" s="35" t="n">
        <v>0.291182307910405</v>
      </c>
      <c r="F205" s="35" t="n">
        <v>0.630952380952381</v>
      </c>
      <c r="G205" s="35" t="n">
        <v>1</v>
      </c>
      <c r="H205" s="36" t="n">
        <v>0</v>
      </c>
      <c r="I205" s="0" t="n">
        <f aca="false">H205=0</f>
        <v>1</v>
      </c>
    </row>
    <row r="206" customFormat="false" ht="15" hidden="false" customHeight="false" outlineLevel="0" collapsed="false">
      <c r="A206" s="35" t="n">
        <v>0.478723404255319</v>
      </c>
      <c r="B206" s="35" t="n">
        <v>0.2</v>
      </c>
      <c r="C206" s="35" t="n">
        <v>0.214470284237726</v>
      </c>
      <c r="D206" s="35" t="n">
        <v>0.239130434782609</v>
      </c>
      <c r="E206" s="35" t="n">
        <v>0.31811738020981</v>
      </c>
      <c r="F206" s="35" t="n">
        <v>0.595238095238095</v>
      </c>
      <c r="G206" s="35" t="n">
        <v>1</v>
      </c>
      <c r="H206" s="36" t="n">
        <v>0</v>
      </c>
      <c r="I206" s="0" t="n">
        <f aca="false">H206=0</f>
        <v>1</v>
      </c>
    </row>
    <row r="207" customFormat="false" ht="15" hidden="false" customHeight="false" outlineLevel="0" collapsed="false">
      <c r="A207" s="35" t="n">
        <v>0.478723404255319</v>
      </c>
      <c r="B207" s="35" t="n">
        <v>0.2</v>
      </c>
      <c r="C207" s="35" t="n">
        <v>0.214470284237726</v>
      </c>
      <c r="D207" s="35" t="n">
        <v>0.239130434782609</v>
      </c>
      <c r="E207" s="35" t="n">
        <v>0.379075701729515</v>
      </c>
      <c r="F207" s="35" t="n">
        <v>0.553571428571429</v>
      </c>
      <c r="G207" s="35" t="n">
        <v>1</v>
      </c>
      <c r="H207" s="36" t="n">
        <v>0</v>
      </c>
      <c r="I207" s="0" t="n">
        <f aca="false">H207=0</f>
        <v>1</v>
      </c>
    </row>
    <row r="208" customFormat="false" ht="15" hidden="false" customHeight="false" outlineLevel="0" collapsed="false">
      <c r="A208" s="35" t="n">
        <v>0.478723404255319</v>
      </c>
      <c r="B208" s="35" t="n">
        <v>0.2</v>
      </c>
      <c r="C208" s="35" t="n">
        <v>0.186046511627907</v>
      </c>
      <c r="D208" s="35" t="n">
        <v>0.217391304347826</v>
      </c>
      <c r="E208" s="35" t="n">
        <v>0.333711369435781</v>
      </c>
      <c r="F208" s="35" t="n">
        <v>0.452380952380952</v>
      </c>
      <c r="G208" s="35" t="n">
        <v>1</v>
      </c>
      <c r="H208" s="36" t="n">
        <v>0</v>
      </c>
      <c r="I208" s="0" t="n">
        <f aca="false">H208=0</f>
        <v>1</v>
      </c>
    </row>
    <row r="209" customFormat="false" ht="15" hidden="false" customHeight="false" outlineLevel="0" collapsed="false">
      <c r="A209" s="35" t="n">
        <v>0.484042553191489</v>
      </c>
      <c r="B209" s="35" t="n">
        <v>0.2</v>
      </c>
      <c r="C209" s="35" t="n">
        <v>0.17312661498708</v>
      </c>
      <c r="D209" s="35" t="n">
        <v>0.206521739130435</v>
      </c>
      <c r="E209" s="35" t="n">
        <v>0.24865324638503</v>
      </c>
      <c r="F209" s="35" t="n">
        <v>0.458333333333333</v>
      </c>
      <c r="G209" s="35" t="n">
        <v>0.916666666666667</v>
      </c>
      <c r="H209" s="36" t="n">
        <v>0</v>
      </c>
      <c r="I209" s="0" t="n">
        <f aca="false">H209=0</f>
        <v>1</v>
      </c>
    </row>
    <row r="210" customFormat="false" ht="15" hidden="false" customHeight="false" outlineLevel="0" collapsed="false">
      <c r="A210" s="35" t="n">
        <v>0.48936170212766</v>
      </c>
      <c r="B210" s="35" t="n">
        <v>0.2</v>
      </c>
      <c r="C210" s="35" t="n">
        <v>0.136950904392765</v>
      </c>
      <c r="D210" s="35" t="n">
        <v>0.184782608695652</v>
      </c>
      <c r="E210" s="35" t="n">
        <v>0.299688120215481</v>
      </c>
      <c r="F210" s="35" t="n">
        <v>0.416666666666667</v>
      </c>
      <c r="G210" s="35" t="n">
        <v>0.75</v>
      </c>
      <c r="H210" s="36" t="n">
        <v>0</v>
      </c>
      <c r="I210" s="0" t="n">
        <f aca="false">H210=0</f>
        <v>1</v>
      </c>
    </row>
    <row r="211" customFormat="false" ht="15" hidden="false" customHeight="false" outlineLevel="0" collapsed="false">
      <c r="A211" s="35" t="n">
        <v>0.502659574468085</v>
      </c>
      <c r="B211" s="35" t="n">
        <v>0.2</v>
      </c>
      <c r="C211" s="35" t="n">
        <v>0.227390180878553</v>
      </c>
      <c r="D211" s="35" t="n">
        <v>0.320652173913043</v>
      </c>
      <c r="E211" s="35" t="n">
        <v>0.33654664020414</v>
      </c>
      <c r="F211" s="35" t="n">
        <v>0.380952380952381</v>
      </c>
      <c r="G211" s="35" t="n">
        <v>0.833333333333333</v>
      </c>
      <c r="H211" s="36" t="n">
        <v>0</v>
      </c>
      <c r="I211" s="0" t="n">
        <f aca="false">H211=0</f>
        <v>1</v>
      </c>
    </row>
    <row r="212" customFormat="false" ht="15" hidden="false" customHeight="false" outlineLevel="0" collapsed="false">
      <c r="A212" s="35" t="n">
        <v>0.50531914893617</v>
      </c>
      <c r="B212" s="35" t="n">
        <v>0.2</v>
      </c>
      <c r="C212" s="35" t="n">
        <v>0.186046511627907</v>
      </c>
      <c r="D212" s="35" t="n">
        <v>0.239130434782609</v>
      </c>
      <c r="E212" s="35" t="n">
        <v>0.18457612702013</v>
      </c>
      <c r="F212" s="35" t="n">
        <v>0.446428571428571</v>
      </c>
      <c r="G212" s="35" t="n">
        <v>0.0833333333333333</v>
      </c>
      <c r="H212" s="36" t="n">
        <v>0</v>
      </c>
      <c r="I212" s="0" t="n">
        <f aca="false">H212=0</f>
        <v>1</v>
      </c>
    </row>
    <row r="213" customFormat="false" ht="15" hidden="false" customHeight="false" outlineLevel="0" collapsed="false">
      <c r="A213" s="35" t="n">
        <v>0.50531914893617</v>
      </c>
      <c r="B213" s="35" t="n">
        <v>0.2</v>
      </c>
      <c r="C213" s="35" t="n">
        <v>0.0775193798449612</v>
      </c>
      <c r="D213" s="35" t="n">
        <v>0.184782608695652</v>
      </c>
      <c r="E213" s="35" t="n">
        <v>0.156223419336547</v>
      </c>
      <c r="F213" s="35" t="n">
        <v>0.416666666666667</v>
      </c>
      <c r="G213" s="35" t="n">
        <v>0.166666666666667</v>
      </c>
      <c r="H213" s="36" t="n">
        <v>0</v>
      </c>
      <c r="I213" s="0" t="n">
        <f aca="false">H213=0</f>
        <v>1</v>
      </c>
    </row>
    <row r="214" customFormat="false" ht="15" hidden="false" customHeight="false" outlineLevel="0" collapsed="false">
      <c r="A214" s="35" t="n">
        <v>0.50531914893617</v>
      </c>
      <c r="B214" s="35" t="n">
        <v>0.2</v>
      </c>
      <c r="C214" s="35" t="n">
        <v>0.0568475452196382</v>
      </c>
      <c r="D214" s="35" t="n">
        <v>0.157608695652174</v>
      </c>
      <c r="E214" s="35" t="n">
        <v>0.145165863339949</v>
      </c>
      <c r="F214" s="35" t="n">
        <v>0.386904761904762</v>
      </c>
      <c r="G214" s="35" t="n">
        <v>0.333333333333333</v>
      </c>
      <c r="H214" s="36" t="n">
        <v>0</v>
      </c>
      <c r="I214" s="0" t="n">
        <f aca="false">H214=0</f>
        <v>1</v>
      </c>
    </row>
    <row r="215" customFormat="false" ht="15" hidden="false" customHeight="false" outlineLevel="0" collapsed="false">
      <c r="A215" s="35" t="n">
        <v>0.50531914893617</v>
      </c>
      <c r="B215" s="35" t="n">
        <v>0.2</v>
      </c>
      <c r="C215" s="35" t="n">
        <v>0.214470284237726</v>
      </c>
      <c r="D215" s="35" t="n">
        <v>0.239130434782609</v>
      </c>
      <c r="E215" s="35" t="n">
        <v>0.301956336830167</v>
      </c>
      <c r="F215" s="35" t="n">
        <v>0.505952380952381</v>
      </c>
      <c r="G215" s="35" t="n">
        <v>0.833333333333333</v>
      </c>
      <c r="H215" s="36" t="n">
        <v>0</v>
      </c>
      <c r="I215" s="0" t="n">
        <f aca="false">H215=0</f>
        <v>1</v>
      </c>
    </row>
    <row r="216" customFormat="false" ht="15" hidden="false" customHeight="false" outlineLevel="0" collapsed="false">
      <c r="A216" s="35" t="n">
        <v>0.50531914893617</v>
      </c>
      <c r="B216" s="35" t="n">
        <v>0.2</v>
      </c>
      <c r="C216" s="35" t="n">
        <v>0.113695090439276</v>
      </c>
      <c r="D216" s="35" t="n">
        <v>0.228260869565217</v>
      </c>
      <c r="E216" s="35" t="n">
        <v>0.281258860221151</v>
      </c>
      <c r="F216" s="35" t="n">
        <v>0.690476190476191</v>
      </c>
      <c r="G216" s="35" t="n">
        <v>1</v>
      </c>
      <c r="H216" s="36" t="n">
        <v>0</v>
      </c>
      <c r="I216" s="0" t="n">
        <f aca="false">H216=0</f>
        <v>1</v>
      </c>
    </row>
    <row r="217" customFormat="false" ht="15" hidden="false" customHeight="false" outlineLevel="0" collapsed="false">
      <c r="A217" s="35" t="n">
        <v>0.50531914893617</v>
      </c>
      <c r="B217" s="35" t="n">
        <v>0.2</v>
      </c>
      <c r="C217" s="35" t="n">
        <v>0.1343669250646</v>
      </c>
      <c r="D217" s="35" t="n">
        <v>0.179347826086957</v>
      </c>
      <c r="E217" s="35" t="n">
        <v>0.286929401757868</v>
      </c>
      <c r="F217" s="35" t="n">
        <v>0.630952380952381</v>
      </c>
      <c r="G217" s="35" t="n">
        <v>1</v>
      </c>
      <c r="H217" s="36" t="n">
        <v>0</v>
      </c>
      <c r="I217" s="0" t="n">
        <f aca="false">H217=0</f>
        <v>1</v>
      </c>
    </row>
    <row r="218" customFormat="false" ht="15" hidden="false" customHeight="false" outlineLevel="0" collapsed="false">
      <c r="A218" s="35" t="n">
        <v>0.515957446808511</v>
      </c>
      <c r="B218" s="35" t="n">
        <v>0.2</v>
      </c>
      <c r="C218" s="35" t="n">
        <v>0.214470284237726</v>
      </c>
      <c r="D218" s="35" t="n">
        <v>0.239130434782609</v>
      </c>
      <c r="E218" s="35" t="n">
        <v>0.299688120215481</v>
      </c>
      <c r="F218" s="35" t="n">
        <v>0.476190476190476</v>
      </c>
      <c r="G218" s="35" t="n">
        <v>0.75</v>
      </c>
      <c r="H218" s="36" t="n">
        <v>0</v>
      </c>
      <c r="I218" s="0" t="n">
        <f aca="false">H218=0</f>
        <v>1</v>
      </c>
    </row>
    <row r="219" customFormat="false" ht="15" hidden="false" customHeight="false" outlineLevel="0" collapsed="false">
      <c r="A219" s="35" t="n">
        <v>0.526595744680851</v>
      </c>
      <c r="B219" s="35" t="n">
        <v>0.6</v>
      </c>
      <c r="C219" s="35" t="n">
        <v>0.271317829457364</v>
      </c>
      <c r="D219" s="35" t="n">
        <v>0.375</v>
      </c>
      <c r="E219" s="35" t="n">
        <v>0.278423589452793</v>
      </c>
      <c r="F219" s="35" t="n">
        <v>0.196428571428571</v>
      </c>
      <c r="G219" s="35" t="n">
        <v>0.75</v>
      </c>
      <c r="H219" s="36" t="n">
        <v>0</v>
      </c>
      <c r="I219" s="0" t="n">
        <f aca="false">H219=0</f>
        <v>1</v>
      </c>
    </row>
    <row r="220" customFormat="false" ht="15" hidden="false" customHeight="false" outlineLevel="0" collapsed="false">
      <c r="A220" s="35" t="n">
        <v>0.531914893617021</v>
      </c>
      <c r="B220" s="35" t="n">
        <v>0.2</v>
      </c>
      <c r="C220" s="35" t="n">
        <v>0.0439276485788114</v>
      </c>
      <c r="D220" s="35" t="n">
        <v>0.0326086956521739</v>
      </c>
      <c r="E220" s="35" t="n">
        <v>0.119648426424724</v>
      </c>
      <c r="F220" s="35" t="n">
        <v>0.845238095238095</v>
      </c>
      <c r="G220" s="35" t="n">
        <v>0.5</v>
      </c>
      <c r="H220" s="36" t="n">
        <v>0</v>
      </c>
      <c r="I220" s="0" t="n">
        <f aca="false">H220=0</f>
        <v>1</v>
      </c>
    </row>
    <row r="221" customFormat="false" ht="15" hidden="false" customHeight="false" outlineLevel="0" collapsed="false">
      <c r="A221" s="35" t="n">
        <v>0.531914893617021</v>
      </c>
      <c r="B221" s="35" t="n">
        <v>0.2</v>
      </c>
      <c r="C221" s="35" t="n">
        <v>0.17312661498708</v>
      </c>
      <c r="D221" s="35" t="n">
        <v>0.206521739130435</v>
      </c>
      <c r="E221" s="35" t="n">
        <v>0.258576694074284</v>
      </c>
      <c r="F221" s="35" t="n">
        <v>0.476190476190476</v>
      </c>
      <c r="G221" s="35" t="n">
        <v>1</v>
      </c>
      <c r="H221" s="36" t="n">
        <v>0</v>
      </c>
      <c r="I221" s="0" t="n">
        <f aca="false">H221=0</f>
        <v>1</v>
      </c>
    </row>
    <row r="222" customFormat="false" ht="15" hidden="false" customHeight="false" outlineLevel="0" collapsed="false">
      <c r="A222" s="35" t="n">
        <v>0.555851063829787</v>
      </c>
      <c r="B222" s="35" t="n">
        <v>0.2</v>
      </c>
      <c r="C222" s="35" t="n">
        <v>0.0775193798449612</v>
      </c>
      <c r="D222" s="35" t="n">
        <v>0.103260869565217</v>
      </c>
      <c r="E222" s="35" t="n">
        <v>0.217465267933088</v>
      </c>
      <c r="F222" s="35" t="n">
        <v>0.755952380952381</v>
      </c>
      <c r="G222" s="35" t="n">
        <v>0.916666666666667</v>
      </c>
      <c r="H222" s="36" t="n">
        <v>0</v>
      </c>
      <c r="I222" s="0" t="n">
        <f aca="false">H222=0</f>
        <v>1</v>
      </c>
    </row>
    <row r="223" customFormat="false" ht="15" hidden="false" customHeight="false" outlineLevel="0" collapsed="false">
      <c r="A223" s="35" t="n">
        <v>0.558510638297872</v>
      </c>
      <c r="B223" s="35" t="n">
        <v>0.2</v>
      </c>
      <c r="C223" s="35" t="n">
        <v>0.111111111111111</v>
      </c>
      <c r="D223" s="35" t="n">
        <v>0.184782608695652</v>
      </c>
      <c r="E223" s="35" t="n">
        <v>0.153671675645024</v>
      </c>
      <c r="F223" s="35" t="n">
        <v>0.404761904761905</v>
      </c>
      <c r="G223" s="35" t="n">
        <v>0.583333333333333</v>
      </c>
      <c r="H223" s="36" t="n">
        <v>0</v>
      </c>
      <c r="I223" s="0" t="n">
        <f aca="false">H223=0</f>
        <v>1</v>
      </c>
    </row>
    <row r="224" customFormat="false" ht="15" hidden="false" customHeight="false" outlineLevel="0" collapsed="false">
      <c r="A224" s="35" t="n">
        <v>0.558510638297872</v>
      </c>
      <c r="B224" s="35" t="n">
        <v>0.2</v>
      </c>
      <c r="C224" s="35" t="n">
        <v>0.0775193798449612</v>
      </c>
      <c r="D224" s="35" t="n">
        <v>0.119565217391304</v>
      </c>
      <c r="E224" s="35" t="n">
        <v>0.153671675645024</v>
      </c>
      <c r="F224" s="35" t="n">
        <v>0.505952380952381</v>
      </c>
      <c r="G224" s="35" t="n">
        <v>0.666666666666667</v>
      </c>
      <c r="H224" s="36" t="n">
        <v>0</v>
      </c>
      <c r="I224" s="0" t="n">
        <f aca="false">H224=0</f>
        <v>1</v>
      </c>
    </row>
    <row r="225" customFormat="false" ht="15" hidden="false" customHeight="false" outlineLevel="0" collapsed="false">
      <c r="A225" s="35" t="n">
        <v>0.558510638297872</v>
      </c>
      <c r="B225" s="35" t="n">
        <v>0.2</v>
      </c>
      <c r="C225" s="35" t="n">
        <v>0.17312661498708</v>
      </c>
      <c r="D225" s="35" t="n">
        <v>0.206521739130435</v>
      </c>
      <c r="E225" s="35" t="n">
        <v>0.218882903317267</v>
      </c>
      <c r="F225" s="35" t="n">
        <v>0.291666666666667</v>
      </c>
      <c r="G225" s="35" t="n">
        <v>0.916666666666667</v>
      </c>
      <c r="H225" s="36" t="n">
        <v>0</v>
      </c>
      <c r="I225" s="0" t="n">
        <f aca="false">H225=0</f>
        <v>1</v>
      </c>
    </row>
    <row r="226" customFormat="false" ht="15" hidden="false" customHeight="false" outlineLevel="0" collapsed="false">
      <c r="A226" s="35" t="n">
        <v>0.571808510638298</v>
      </c>
      <c r="B226" s="35" t="n">
        <v>0.2</v>
      </c>
      <c r="C226" s="35" t="n">
        <v>0.0775193798449612</v>
      </c>
      <c r="D226" s="35" t="n">
        <v>0.0923913043478261</v>
      </c>
      <c r="E226" s="35" t="n">
        <v>0.124184859654097</v>
      </c>
      <c r="F226" s="35" t="n">
        <v>0.535714285714286</v>
      </c>
      <c r="G226" s="35" t="n">
        <v>0.583333333333333</v>
      </c>
      <c r="H226" s="36" t="n">
        <v>0</v>
      </c>
      <c r="I226" s="0" t="n">
        <f aca="false">H226=0</f>
        <v>1</v>
      </c>
    </row>
    <row r="227" customFormat="false" ht="15" hidden="false" customHeight="false" outlineLevel="0" collapsed="false">
      <c r="A227" s="35" t="n">
        <v>0.582446808510638</v>
      </c>
      <c r="B227" s="35" t="n">
        <v>0.2</v>
      </c>
      <c r="C227" s="35" t="n">
        <v>0.0956072351421189</v>
      </c>
      <c r="D227" s="35" t="n">
        <v>0.157608695652174</v>
      </c>
      <c r="E227" s="35" t="n">
        <v>0.174936206407712</v>
      </c>
      <c r="F227" s="35" t="n">
        <v>0.386904761904762</v>
      </c>
      <c r="G227" s="35" t="n">
        <v>0.666666666666667</v>
      </c>
      <c r="H227" s="36" t="n">
        <v>0</v>
      </c>
      <c r="I227" s="0" t="n">
        <f aca="false">H227=0</f>
        <v>1</v>
      </c>
    </row>
    <row r="228" customFormat="false" ht="15" hidden="false" customHeight="false" outlineLevel="0" collapsed="false">
      <c r="A228" s="35" t="n">
        <v>0.585106382978723</v>
      </c>
      <c r="B228" s="35" t="n">
        <v>0.2</v>
      </c>
      <c r="C228" s="35" t="n">
        <v>0.113695090439276</v>
      </c>
      <c r="D228" s="35" t="n">
        <v>0.21195652173913</v>
      </c>
      <c r="E228" s="35" t="n">
        <v>0.272753047916076</v>
      </c>
      <c r="F228" s="35" t="n">
        <v>0.488095238095238</v>
      </c>
      <c r="G228" s="35" t="n">
        <v>1</v>
      </c>
      <c r="H228" s="36" t="n">
        <v>0</v>
      </c>
      <c r="I228" s="0" t="n">
        <f aca="false">H228=0</f>
        <v>1</v>
      </c>
    </row>
    <row r="229" customFormat="false" ht="15" hidden="false" customHeight="false" outlineLevel="0" collapsed="false">
      <c r="A229" s="35" t="n">
        <v>0.585106382978723</v>
      </c>
      <c r="B229" s="35" t="n">
        <v>0.2</v>
      </c>
      <c r="C229" s="35" t="n">
        <v>0.131782945736434</v>
      </c>
      <c r="D229" s="35" t="n">
        <v>0.195652173913044</v>
      </c>
      <c r="E229" s="35" t="n">
        <v>0.313864474057272</v>
      </c>
      <c r="F229" s="35" t="n">
        <v>0.678571428571429</v>
      </c>
      <c r="G229" s="35" t="n">
        <v>1</v>
      </c>
      <c r="H229" s="36" t="n">
        <v>0</v>
      </c>
      <c r="I229" s="0" t="n">
        <f aca="false">H229=0</f>
        <v>1</v>
      </c>
    </row>
    <row r="230" customFormat="false" ht="15" hidden="false" customHeight="false" outlineLevel="0" collapsed="false">
      <c r="A230" s="35" t="n">
        <v>0.611702127659574</v>
      </c>
      <c r="B230" s="35" t="n">
        <v>0.2</v>
      </c>
      <c r="C230" s="35" t="n">
        <v>0.17312661498708</v>
      </c>
      <c r="D230" s="35" t="n">
        <v>0.206521739130435</v>
      </c>
      <c r="E230" s="35" t="n">
        <v>0.193365466402041</v>
      </c>
      <c r="F230" s="35" t="n">
        <v>0.214285714285714</v>
      </c>
      <c r="G230" s="35" t="n">
        <v>1</v>
      </c>
      <c r="H230" s="36" t="n">
        <v>0</v>
      </c>
      <c r="I230" s="0" t="n">
        <f aca="false">H230=0</f>
        <v>1</v>
      </c>
    </row>
    <row r="231" customFormat="false" ht="15" hidden="false" customHeight="false" outlineLevel="0" collapsed="false">
      <c r="A231" s="35" t="n">
        <v>0.61436170212766</v>
      </c>
      <c r="B231" s="35" t="n">
        <v>0.2</v>
      </c>
      <c r="C231" s="35" t="n">
        <v>0.0775193798449612</v>
      </c>
      <c r="D231" s="35" t="n">
        <v>0.130434782608696</v>
      </c>
      <c r="E231" s="35" t="n">
        <v>0.14374822795577</v>
      </c>
      <c r="F231" s="35" t="n">
        <v>0.446428571428571</v>
      </c>
      <c r="G231" s="35" t="n">
        <v>0.833333333333333</v>
      </c>
      <c r="H231" s="36" t="n">
        <v>0</v>
      </c>
      <c r="I231" s="0" t="n">
        <f aca="false">H231=0</f>
        <v>1</v>
      </c>
    </row>
    <row r="232" customFormat="false" ht="15" hidden="false" customHeight="false" outlineLevel="0" collapsed="false">
      <c r="A232" s="35" t="n">
        <v>0.651595744680851</v>
      </c>
      <c r="B232" s="35" t="n">
        <v>0.2</v>
      </c>
      <c r="C232" s="35" t="n">
        <v>0.0775193798449612</v>
      </c>
      <c r="D232" s="35" t="n">
        <v>0.201086956521739</v>
      </c>
      <c r="E232" s="35" t="n">
        <v>0.130989509498157</v>
      </c>
      <c r="F232" s="35" t="n">
        <v>0.470238095238095</v>
      </c>
      <c r="G232" s="35" t="n">
        <v>0.583333333333333</v>
      </c>
      <c r="H232" s="36" t="n">
        <v>0</v>
      </c>
      <c r="I232" s="0" t="n">
        <f aca="false">H232=0</f>
        <v>1</v>
      </c>
    </row>
    <row r="233" customFormat="false" ht="15" hidden="false" customHeight="false" outlineLevel="0" collapsed="false">
      <c r="A233" s="35" t="n">
        <v>0.651595744680851</v>
      </c>
      <c r="B233" s="35" t="n">
        <v>0.2</v>
      </c>
      <c r="C233" s="35" t="n">
        <v>0.214470284237726</v>
      </c>
      <c r="D233" s="35" t="n">
        <v>0.239130434782609</v>
      </c>
      <c r="E233" s="35" t="n">
        <v>0.267366033456195</v>
      </c>
      <c r="F233" s="35" t="n">
        <v>0.30952380952381</v>
      </c>
      <c r="G233" s="35" t="n">
        <v>0.75</v>
      </c>
      <c r="H233" s="36" t="n">
        <v>0</v>
      </c>
      <c r="I233" s="0" t="n">
        <f aca="false">H233=0</f>
        <v>1</v>
      </c>
    </row>
    <row r="234" customFormat="false" ht="15" hidden="false" customHeight="false" outlineLevel="0" collapsed="false">
      <c r="A234" s="35" t="n">
        <v>0.664893617021277</v>
      </c>
      <c r="B234" s="35" t="n">
        <v>0.2</v>
      </c>
      <c r="C234" s="35" t="n">
        <v>0.113695090439276</v>
      </c>
      <c r="D234" s="35" t="n">
        <v>0.228260869565217</v>
      </c>
      <c r="E234" s="35" t="n">
        <v>0.221718174085625</v>
      </c>
      <c r="F234" s="35" t="n">
        <v>0.595238095238095</v>
      </c>
      <c r="G234" s="35" t="n">
        <v>1</v>
      </c>
      <c r="H234" s="36" t="n">
        <v>0</v>
      </c>
      <c r="I234" s="0" t="n">
        <f aca="false">H234=0</f>
        <v>1</v>
      </c>
    </row>
    <row r="235" customFormat="false" ht="15" hidden="false" customHeight="false" outlineLevel="0" collapsed="false">
      <c r="A235" s="35" t="n">
        <v>0.670212765957447</v>
      </c>
      <c r="B235" s="35" t="n">
        <v>0.2</v>
      </c>
      <c r="C235" s="35" t="n">
        <v>0.0956072351421189</v>
      </c>
      <c r="D235" s="35" t="n">
        <v>0.130434782608696</v>
      </c>
      <c r="E235" s="35" t="n">
        <v>0.166430394102637</v>
      </c>
      <c r="F235" s="35" t="n">
        <v>0.30952380952381</v>
      </c>
      <c r="G235" s="35" t="n">
        <v>0.75</v>
      </c>
      <c r="H235" s="36" t="n">
        <v>0</v>
      </c>
      <c r="I235" s="0" t="n">
        <f aca="false">H235=0</f>
        <v>1</v>
      </c>
    </row>
    <row r="236" customFormat="false" ht="15" hidden="false" customHeight="false" outlineLevel="0" collapsed="false">
      <c r="A236" s="35" t="n">
        <v>0.675531914893617</v>
      </c>
      <c r="B236" s="35" t="n">
        <v>0.2</v>
      </c>
      <c r="C236" s="35" t="n">
        <v>0.0775193798449612</v>
      </c>
      <c r="D236" s="35" t="n">
        <v>0.103260869565217</v>
      </c>
      <c r="E236" s="35" t="n">
        <v>0.122483697193082</v>
      </c>
      <c r="F236" s="35" t="n">
        <v>0.488095238095238</v>
      </c>
      <c r="G236" s="35" t="n">
        <v>0.916666666666667</v>
      </c>
      <c r="H236" s="36" t="n">
        <v>0</v>
      </c>
      <c r="I236" s="0" t="n">
        <f aca="false">H236=0</f>
        <v>1</v>
      </c>
    </row>
    <row r="237" customFormat="false" ht="15" hidden="false" customHeight="false" outlineLevel="0" collapsed="false">
      <c r="A237" s="35" t="n">
        <v>0.678191489361702</v>
      </c>
      <c r="B237" s="35" t="n">
        <v>0.2</v>
      </c>
      <c r="C237" s="35" t="n">
        <v>0.0956072351421189</v>
      </c>
      <c r="D237" s="35" t="n">
        <v>0.130434782608696</v>
      </c>
      <c r="E237" s="35" t="n">
        <v>0.152254040260845</v>
      </c>
      <c r="F237" s="35" t="n">
        <v>0.410714285714286</v>
      </c>
      <c r="G237" s="35" t="n">
        <v>0.75</v>
      </c>
      <c r="H237" s="36" t="n">
        <v>0</v>
      </c>
      <c r="I237" s="0" t="n">
        <f aca="false">H237=0</f>
        <v>1</v>
      </c>
    </row>
    <row r="238" customFormat="false" ht="15" hidden="false" customHeight="false" outlineLevel="0" collapsed="false">
      <c r="A238" s="35" t="n">
        <v>0.683510638297872</v>
      </c>
      <c r="B238" s="35" t="n">
        <v>0.2</v>
      </c>
      <c r="C238" s="35" t="n">
        <v>0.0956072351421189</v>
      </c>
      <c r="D238" s="35" t="n">
        <v>0.0923913043478261</v>
      </c>
      <c r="E238" s="35" t="n">
        <v>0.170683300255174</v>
      </c>
      <c r="F238" s="35" t="n">
        <v>0.410714285714286</v>
      </c>
      <c r="G238" s="35" t="n">
        <v>0.916666666666667</v>
      </c>
      <c r="H238" s="36" t="n">
        <v>0</v>
      </c>
      <c r="I238" s="0" t="n">
        <f aca="false">H238=0</f>
        <v>1</v>
      </c>
    </row>
    <row r="239" customFormat="false" ht="15" hidden="false" customHeight="false" outlineLevel="0" collapsed="false">
      <c r="A239" s="35" t="n">
        <v>0.710106382978723</v>
      </c>
      <c r="B239" s="35" t="n">
        <v>0.2</v>
      </c>
      <c r="C239" s="35" t="n">
        <v>0.0775193798449612</v>
      </c>
      <c r="D239" s="35" t="n">
        <v>0.184782608695652</v>
      </c>
      <c r="E239" s="35" t="n">
        <v>0.085625177204423</v>
      </c>
      <c r="F239" s="35" t="n">
        <v>0.380952380952381</v>
      </c>
      <c r="G239" s="35" t="n">
        <v>0.75</v>
      </c>
      <c r="H239" s="36" t="n">
        <v>0</v>
      </c>
      <c r="I239" s="0" t="n">
        <f aca="false">H239=0</f>
        <v>1</v>
      </c>
    </row>
    <row r="240" customFormat="false" ht="15" hidden="false" customHeight="false" outlineLevel="0" collapsed="false">
      <c r="A240" s="35" t="n">
        <v>0.718085106382979</v>
      </c>
      <c r="B240" s="35" t="n">
        <v>0.2</v>
      </c>
      <c r="C240" s="35" t="n">
        <v>0.0775193798449612</v>
      </c>
      <c r="D240" s="35" t="n">
        <v>0.130434782608696</v>
      </c>
      <c r="E240" s="35" t="n">
        <v>0.145165863339949</v>
      </c>
      <c r="F240" s="35" t="n">
        <v>0.553571428571429</v>
      </c>
      <c r="G240" s="35" t="n">
        <v>1</v>
      </c>
      <c r="H240" s="36" t="n">
        <v>0</v>
      </c>
      <c r="I240" s="0" t="n">
        <f aca="false">H240=0</f>
        <v>1</v>
      </c>
    </row>
    <row r="241" customFormat="false" ht="15" hidden="false" customHeight="false" outlineLevel="0" collapsed="false">
      <c r="A241" s="35" t="n">
        <v>0.718085106382979</v>
      </c>
      <c r="B241" s="35" t="n">
        <v>0.2</v>
      </c>
      <c r="C241" s="35" t="n">
        <v>0.17312661498708</v>
      </c>
      <c r="D241" s="35" t="n">
        <v>0.206521739130435</v>
      </c>
      <c r="E241" s="35" t="n">
        <v>0.214629997164729</v>
      </c>
      <c r="F241" s="35" t="n">
        <v>0.297619047619048</v>
      </c>
      <c r="G241" s="35" t="n">
        <v>1</v>
      </c>
      <c r="H241" s="36" t="n">
        <v>0</v>
      </c>
      <c r="I241" s="0" t="n">
        <f aca="false">H241=0</f>
        <v>1</v>
      </c>
    </row>
    <row r="242" customFormat="false" ht="15" hidden="false" customHeight="false" outlineLevel="0" collapsed="false">
      <c r="A242" s="35" t="n">
        <v>0.720744680851064</v>
      </c>
      <c r="B242" s="35" t="n">
        <v>0.2</v>
      </c>
      <c r="C242" s="35" t="n">
        <v>0.0775193798449612</v>
      </c>
      <c r="D242" s="35" t="n">
        <v>0.108695652173913</v>
      </c>
      <c r="E242" s="35" t="n">
        <v>0.0530195633683017</v>
      </c>
      <c r="F242" s="35" t="n">
        <v>0.380952380952381</v>
      </c>
      <c r="G242" s="35" t="n">
        <v>0.666666666666667</v>
      </c>
      <c r="H242" s="36" t="n">
        <v>0</v>
      </c>
      <c r="I242" s="0" t="n">
        <f aca="false">H242=0</f>
        <v>1</v>
      </c>
    </row>
    <row r="243" customFormat="false" ht="15" hidden="false" customHeight="false" outlineLevel="0" collapsed="false">
      <c r="A243" s="35" t="n">
        <v>0.771276595744681</v>
      </c>
      <c r="B243" s="35" t="n">
        <v>0.2</v>
      </c>
      <c r="C243" s="35" t="n">
        <v>0.0956072351421189</v>
      </c>
      <c r="D243" s="35" t="n">
        <v>0.0923913043478261</v>
      </c>
      <c r="E243" s="35" t="n">
        <v>0.145165863339949</v>
      </c>
      <c r="F243" s="35" t="n">
        <v>0.398809523809524</v>
      </c>
      <c r="G243" s="35" t="n">
        <v>1</v>
      </c>
      <c r="H243" s="36" t="n">
        <v>0</v>
      </c>
      <c r="I243" s="0" t="n">
        <f aca="false">H243=0</f>
        <v>1</v>
      </c>
    </row>
    <row r="244" customFormat="false" ht="15" hidden="false" customHeight="false" outlineLevel="0" collapsed="false">
      <c r="A244" s="35" t="n">
        <v>0.771276595744681</v>
      </c>
      <c r="B244" s="35" t="n">
        <v>0.6</v>
      </c>
      <c r="C244" s="35" t="n">
        <v>0.501291989664083</v>
      </c>
      <c r="D244" s="35" t="n">
        <v>0.21195652173913</v>
      </c>
      <c r="E244" s="35" t="n">
        <v>0.397504961723845</v>
      </c>
      <c r="F244" s="35" t="n">
        <v>0.535714285714286</v>
      </c>
      <c r="G244" s="35" t="n">
        <v>1</v>
      </c>
      <c r="H244" s="36" t="n">
        <v>0</v>
      </c>
      <c r="I244" s="0" t="n">
        <f aca="false">H244=0</f>
        <v>1</v>
      </c>
    </row>
    <row r="245" customFormat="false" ht="15" hidden="false" customHeight="false" outlineLevel="0" collapsed="false">
      <c r="A245" s="35" t="n">
        <v>0.797872340425532</v>
      </c>
      <c r="B245" s="35" t="n">
        <v>0.2</v>
      </c>
      <c r="C245" s="35" t="n">
        <v>0.0465116279069767</v>
      </c>
      <c r="D245" s="35" t="n">
        <v>0.0978260869565217</v>
      </c>
      <c r="E245" s="35" t="n">
        <v>0.0742840941309895</v>
      </c>
      <c r="F245" s="35" t="n">
        <v>0.5</v>
      </c>
      <c r="G245" s="35" t="n">
        <v>0.916666666666667</v>
      </c>
      <c r="H245" s="36" t="n">
        <v>0</v>
      </c>
      <c r="I245" s="0" t="n">
        <f aca="false">H245=0</f>
        <v>1</v>
      </c>
    </row>
    <row r="246" customFormat="false" ht="15" hidden="false" customHeight="false" outlineLevel="0" collapsed="false">
      <c r="A246" s="35" t="n">
        <v>0.191489361702128</v>
      </c>
      <c r="B246" s="35" t="n">
        <v>0.6</v>
      </c>
      <c r="C246" s="35" t="n">
        <v>0.245478036175711</v>
      </c>
      <c r="D246" s="35" t="n">
        <v>0.472826086956522</v>
      </c>
      <c r="E246" s="35" t="n">
        <v>0.509498157074001</v>
      </c>
      <c r="F246" s="35" t="n">
        <v>0.464285714285714</v>
      </c>
      <c r="G246" s="35" t="n">
        <v>0.666666666666667</v>
      </c>
      <c r="H246" s="36" t="n">
        <v>0.5</v>
      </c>
      <c r="I246" s="0" t="n">
        <f aca="false">H246=0</f>
        <v>0</v>
      </c>
    </row>
    <row r="247" customFormat="false" ht="15" hidden="false" customHeight="false" outlineLevel="0" collapsed="false">
      <c r="A247" s="35" t="n">
        <v>0.199468085106383</v>
      </c>
      <c r="B247" s="35" t="n">
        <v>0.6</v>
      </c>
      <c r="C247" s="35" t="n">
        <v>0.258397932816537</v>
      </c>
      <c r="D247" s="35" t="n">
        <v>0.402173913043478</v>
      </c>
      <c r="E247" s="35" t="n">
        <v>0.625744258576694</v>
      </c>
      <c r="F247" s="35" t="n">
        <v>0.517857142857143</v>
      </c>
      <c r="G247" s="35" t="n">
        <v>0.5</v>
      </c>
      <c r="H247" s="36" t="n">
        <v>0.5</v>
      </c>
      <c r="I247" s="0" t="n">
        <f aca="false">H247=0</f>
        <v>0</v>
      </c>
    </row>
    <row r="248" customFormat="false" ht="15" hidden="false" customHeight="false" outlineLevel="0" collapsed="false">
      <c r="A248" s="35" t="n">
        <v>0.212765957446809</v>
      </c>
      <c r="B248" s="35" t="n">
        <v>0.6</v>
      </c>
      <c r="C248" s="35" t="n">
        <v>0.245478036175711</v>
      </c>
      <c r="D248" s="35" t="n">
        <v>0.429347826086957</v>
      </c>
      <c r="E248" s="35" t="n">
        <v>0.432945846328324</v>
      </c>
      <c r="F248" s="35" t="n">
        <v>0.333333333333333</v>
      </c>
      <c r="G248" s="35" t="n">
        <v>0.666666666666667</v>
      </c>
      <c r="H248" s="36" t="n">
        <v>0.5</v>
      </c>
      <c r="I248" s="0" t="n">
        <f aca="false">H248=0</f>
        <v>0</v>
      </c>
    </row>
    <row r="249" customFormat="false" ht="15" hidden="false" customHeight="false" outlineLevel="0" collapsed="false">
      <c r="A249" s="35" t="n">
        <v>0.23936170212766</v>
      </c>
      <c r="B249" s="35" t="n">
        <v>0.2</v>
      </c>
      <c r="C249" s="35" t="n">
        <v>0.136950904392765</v>
      </c>
      <c r="D249" s="35" t="n">
        <v>0.358695652173913</v>
      </c>
      <c r="E249" s="35" t="n">
        <v>0.374255741423306</v>
      </c>
      <c r="F249" s="35" t="n">
        <v>0.386904761904762</v>
      </c>
      <c r="G249" s="35" t="n">
        <v>0.166666666666667</v>
      </c>
      <c r="H249" s="36" t="n">
        <v>0.5</v>
      </c>
      <c r="I249" s="0" t="n">
        <f aca="false">H249=0</f>
        <v>0</v>
      </c>
    </row>
    <row r="250" customFormat="false" ht="15" hidden="false" customHeight="false" outlineLevel="0" collapsed="false">
      <c r="A250" s="35" t="n">
        <v>0.265957446808511</v>
      </c>
      <c r="B250" s="35" t="n">
        <v>0.2</v>
      </c>
      <c r="C250" s="35" t="n">
        <v>0.136950904392765</v>
      </c>
      <c r="D250" s="35" t="n">
        <v>0.358695652173913</v>
      </c>
      <c r="E250" s="35" t="n">
        <v>0.355826481428977</v>
      </c>
      <c r="F250" s="35" t="n">
        <v>0.446428571428571</v>
      </c>
      <c r="G250" s="35" t="n">
        <v>0.25</v>
      </c>
      <c r="H250" s="36" t="n">
        <v>0.5</v>
      </c>
      <c r="I250" s="0" t="n">
        <f aca="false">H250=0</f>
        <v>0</v>
      </c>
    </row>
    <row r="251" customFormat="false" ht="15" hidden="false" customHeight="false" outlineLevel="0" collapsed="false">
      <c r="A251" s="35" t="n">
        <v>0.265957446808511</v>
      </c>
      <c r="B251" s="35" t="n">
        <v>0.2</v>
      </c>
      <c r="C251" s="35" t="n">
        <v>0.1343669250646</v>
      </c>
      <c r="D251" s="35" t="n">
        <v>0.228260869565217</v>
      </c>
      <c r="E251" s="35" t="n">
        <v>0.469804366316983</v>
      </c>
      <c r="F251" s="35" t="n">
        <v>0.827380952380952</v>
      </c>
      <c r="G251" s="35" t="n">
        <v>0.5</v>
      </c>
      <c r="H251" s="36" t="n">
        <v>0.5</v>
      </c>
      <c r="I251" s="0" t="n">
        <f aca="false">H251=0</f>
        <v>0</v>
      </c>
    </row>
    <row r="252" customFormat="false" ht="15" hidden="false" customHeight="false" outlineLevel="0" collapsed="false">
      <c r="A252" s="35" t="n">
        <v>0.292553191489362</v>
      </c>
      <c r="B252" s="35" t="n">
        <v>0.2</v>
      </c>
      <c r="C252" s="35" t="n">
        <v>0.118863049095607</v>
      </c>
      <c r="D252" s="35" t="n">
        <v>0.244565217391304</v>
      </c>
      <c r="E252" s="35" t="n">
        <v>0.274737737453927</v>
      </c>
      <c r="F252" s="35" t="n">
        <v>0.357142857142857</v>
      </c>
      <c r="G252" s="35" t="n">
        <v>0.25</v>
      </c>
      <c r="H252" s="36" t="n">
        <v>0.5</v>
      </c>
      <c r="I252" s="0" t="n">
        <f aca="false">H252=0</f>
        <v>0</v>
      </c>
    </row>
    <row r="253" customFormat="false" ht="15" hidden="false" customHeight="false" outlineLevel="0" collapsed="false">
      <c r="A253" s="35" t="n">
        <v>0.292553191489362</v>
      </c>
      <c r="B253" s="35" t="n">
        <v>0.2</v>
      </c>
      <c r="C253" s="35" t="n">
        <v>0.160206718346253</v>
      </c>
      <c r="D253" s="35" t="n">
        <v>0.304347826086957</v>
      </c>
      <c r="E253" s="35" t="n">
        <v>0.435781117096683</v>
      </c>
      <c r="F253" s="35" t="n">
        <v>0.458333333333333</v>
      </c>
      <c r="G253" s="35" t="n">
        <v>0.5</v>
      </c>
      <c r="H253" s="36" t="n">
        <v>0.5</v>
      </c>
      <c r="I253" s="0" t="n">
        <f aca="false">H253=0</f>
        <v>0</v>
      </c>
    </row>
    <row r="254" customFormat="false" ht="15" hidden="false" customHeight="false" outlineLevel="0" collapsed="false">
      <c r="A254" s="35" t="n">
        <v>0.300531914893617</v>
      </c>
      <c r="B254" s="35" t="n">
        <v>0.4</v>
      </c>
      <c r="C254" s="35" t="n">
        <v>0.162790697674419</v>
      </c>
      <c r="D254" s="35" t="n">
        <v>0.309782608695652</v>
      </c>
      <c r="E254" s="35" t="n">
        <v>0.345052452509215</v>
      </c>
      <c r="F254" s="35" t="n">
        <v>0.470238095238095</v>
      </c>
      <c r="G254" s="35" t="n">
        <v>0.666666666666667</v>
      </c>
      <c r="H254" s="36" t="n">
        <v>0.5</v>
      </c>
      <c r="I254" s="0" t="n">
        <f aca="false">H254=0</f>
        <v>0</v>
      </c>
    </row>
    <row r="255" customFormat="false" ht="15" hidden="false" customHeight="false" outlineLevel="0" collapsed="false">
      <c r="A255" s="35" t="n">
        <v>0.319148936170213</v>
      </c>
      <c r="B255" s="35" t="n">
        <v>0.2</v>
      </c>
      <c r="C255" s="35" t="n">
        <v>0.1343669250646</v>
      </c>
      <c r="D255" s="35" t="n">
        <v>0.222826086956522</v>
      </c>
      <c r="E255" s="35" t="n">
        <v>0.387297986957754</v>
      </c>
      <c r="F255" s="35" t="n">
        <v>0.68452380952381</v>
      </c>
      <c r="G255" s="35" t="n">
        <v>0.166666666666667</v>
      </c>
      <c r="H255" s="36" t="n">
        <v>0.5</v>
      </c>
      <c r="I255" s="0" t="n">
        <f aca="false">H255=0</f>
        <v>0</v>
      </c>
    </row>
    <row r="256" customFormat="false" ht="15" hidden="false" customHeight="false" outlineLevel="0" collapsed="false">
      <c r="A256" s="35" t="n">
        <v>0.332446808510638</v>
      </c>
      <c r="B256" s="35" t="n">
        <v>0.2</v>
      </c>
      <c r="C256" s="35" t="n">
        <v>0.136950904392765</v>
      </c>
      <c r="D256" s="35" t="n">
        <v>0.347826086956522</v>
      </c>
      <c r="E256" s="35" t="n">
        <v>0.279841224836972</v>
      </c>
      <c r="F256" s="35" t="n">
        <v>0.285714285714286</v>
      </c>
      <c r="G256" s="35" t="n">
        <v>0.583333333333333</v>
      </c>
      <c r="H256" s="36" t="n">
        <v>0.5</v>
      </c>
      <c r="I256" s="0" t="n">
        <f aca="false">H256=0</f>
        <v>0</v>
      </c>
    </row>
    <row r="257" customFormat="false" ht="15" hidden="false" customHeight="false" outlineLevel="0" collapsed="false">
      <c r="A257" s="35" t="n">
        <v>0.335106382978723</v>
      </c>
      <c r="B257" s="35" t="n">
        <v>0.2</v>
      </c>
      <c r="C257" s="35" t="n">
        <v>0.136950904392765</v>
      </c>
      <c r="D257" s="35" t="n">
        <v>0.375</v>
      </c>
      <c r="E257" s="35" t="n">
        <v>0.33512900481996</v>
      </c>
      <c r="F257" s="35" t="n">
        <v>0.458333333333333</v>
      </c>
      <c r="G257" s="35" t="n">
        <v>0.666666666666667</v>
      </c>
      <c r="H257" s="36" t="n">
        <v>0.5</v>
      </c>
      <c r="I257" s="0" t="n">
        <f aca="false">H257=0</f>
        <v>0</v>
      </c>
    </row>
    <row r="258" customFormat="false" ht="15" hidden="false" customHeight="false" outlineLevel="0" collapsed="false">
      <c r="A258" s="35" t="n">
        <v>0.345744680851064</v>
      </c>
      <c r="B258" s="35" t="n">
        <v>0.2</v>
      </c>
      <c r="C258" s="35" t="n">
        <v>0.136950904392765</v>
      </c>
      <c r="D258" s="35" t="n">
        <v>0.16304347826087</v>
      </c>
      <c r="E258" s="35" t="n">
        <v>0.254607314998582</v>
      </c>
      <c r="F258" s="35" t="n">
        <v>0.595238095238095</v>
      </c>
      <c r="G258" s="35" t="n">
        <v>0.166666666666667</v>
      </c>
      <c r="H258" s="36" t="n">
        <v>0.5</v>
      </c>
      <c r="I258" s="0" t="n">
        <f aca="false">H258=0</f>
        <v>0</v>
      </c>
    </row>
    <row r="259" customFormat="false" ht="15" hidden="false" customHeight="false" outlineLevel="0" collapsed="false">
      <c r="A259" s="35" t="n">
        <v>0.345744680851064</v>
      </c>
      <c r="B259" s="35" t="n">
        <v>0.2</v>
      </c>
      <c r="C259" s="35" t="n">
        <v>0.136950904392765</v>
      </c>
      <c r="D259" s="35" t="n">
        <v>0.282608695652174</v>
      </c>
      <c r="E259" s="35" t="n">
        <v>0.377658066345336</v>
      </c>
      <c r="F259" s="35" t="n">
        <v>0.386904761904762</v>
      </c>
      <c r="G259" s="35" t="n">
        <v>0.416666666666667</v>
      </c>
      <c r="H259" s="36" t="n">
        <v>0.5</v>
      </c>
      <c r="I259" s="0" t="n">
        <f aca="false">H259=0</f>
        <v>0</v>
      </c>
    </row>
    <row r="260" customFormat="false" ht="15" hidden="false" customHeight="false" outlineLevel="0" collapsed="false">
      <c r="A260" s="35" t="n">
        <v>0.372340425531915</v>
      </c>
      <c r="B260" s="35" t="n">
        <v>0.2</v>
      </c>
      <c r="C260" s="35" t="n">
        <v>0.0749354005167959</v>
      </c>
      <c r="D260" s="35" t="n">
        <v>0.0434782608695652</v>
      </c>
      <c r="E260" s="35" t="n">
        <v>0.181740856251772</v>
      </c>
      <c r="F260" s="35" t="n">
        <v>0.922619047619048</v>
      </c>
      <c r="G260" s="35" t="n">
        <v>0.166666666666667</v>
      </c>
      <c r="H260" s="36" t="n">
        <v>0.5</v>
      </c>
      <c r="I260" s="0" t="n">
        <f aca="false">H260=0</f>
        <v>0</v>
      </c>
    </row>
    <row r="261" customFormat="false" ht="15" hidden="false" customHeight="false" outlineLevel="0" collapsed="false">
      <c r="A261" s="35" t="n">
        <v>0.372340425531915</v>
      </c>
      <c r="B261" s="35" t="n">
        <v>0.2</v>
      </c>
      <c r="C261" s="35" t="n">
        <v>0.121447028423773</v>
      </c>
      <c r="D261" s="35" t="n">
        <v>0.266304347826087</v>
      </c>
      <c r="E261" s="35" t="n">
        <v>0.306492770059541</v>
      </c>
      <c r="F261" s="35" t="n">
        <v>0.416666666666667</v>
      </c>
      <c r="G261" s="35" t="n">
        <v>0.416666666666667</v>
      </c>
      <c r="H261" s="36" t="n">
        <v>0.5</v>
      </c>
      <c r="I261" s="0" t="n">
        <f aca="false">H261=0</f>
        <v>0</v>
      </c>
    </row>
    <row r="262" customFormat="false" ht="15" hidden="false" customHeight="false" outlineLevel="0" collapsed="false">
      <c r="A262" s="35" t="n">
        <v>0.372340425531915</v>
      </c>
      <c r="B262" s="35" t="n">
        <v>0.2</v>
      </c>
      <c r="C262" s="35" t="n">
        <v>0.1343669250646</v>
      </c>
      <c r="D262" s="35" t="n">
        <v>0.228260869565217</v>
      </c>
      <c r="E262" s="35" t="n">
        <v>0.381060391267366</v>
      </c>
      <c r="F262" s="35" t="n">
        <v>0.535714285714286</v>
      </c>
      <c r="G262" s="35" t="n">
        <v>0.416666666666667</v>
      </c>
      <c r="H262" s="36" t="n">
        <v>0.5</v>
      </c>
      <c r="I262" s="0" t="n">
        <f aca="false">H262=0</f>
        <v>0</v>
      </c>
    </row>
    <row r="263" customFormat="false" ht="15" hidden="false" customHeight="false" outlineLevel="0" collapsed="false">
      <c r="A263" s="35" t="n">
        <v>0.398936170212766</v>
      </c>
      <c r="B263" s="35" t="n">
        <v>0.2</v>
      </c>
      <c r="C263" s="35" t="n">
        <v>0.10077519379845</v>
      </c>
      <c r="D263" s="35" t="n">
        <v>0.239130434782609</v>
      </c>
      <c r="E263" s="35" t="n">
        <v>0.23164162177488</v>
      </c>
      <c r="F263" s="35" t="n">
        <v>0.386904761904762</v>
      </c>
      <c r="G263" s="35" t="n">
        <v>0</v>
      </c>
      <c r="H263" s="36" t="n">
        <v>0.5</v>
      </c>
      <c r="I263" s="0" t="n">
        <f aca="false">H263=0</f>
        <v>0</v>
      </c>
    </row>
    <row r="264" customFormat="false" ht="15" hidden="false" customHeight="false" outlineLevel="0" collapsed="false">
      <c r="A264" s="35" t="n">
        <v>0.398936170212766</v>
      </c>
      <c r="B264" s="35" t="n">
        <v>0.2</v>
      </c>
      <c r="C264" s="35" t="n">
        <v>0.124031007751938</v>
      </c>
      <c r="D264" s="35" t="n">
        <v>0.157608695652174</v>
      </c>
      <c r="E264" s="35" t="n">
        <v>0.154522256875532</v>
      </c>
      <c r="F264" s="35" t="n">
        <v>0.446428571428571</v>
      </c>
      <c r="G264" s="35" t="n">
        <v>0.25</v>
      </c>
      <c r="H264" s="36" t="n">
        <v>0.5</v>
      </c>
      <c r="I264" s="0" t="n">
        <f aca="false">H264=0</f>
        <v>0</v>
      </c>
    </row>
    <row r="265" customFormat="false" ht="15" hidden="false" customHeight="false" outlineLevel="0" collapsed="false">
      <c r="A265" s="35" t="n">
        <v>0.398936170212766</v>
      </c>
      <c r="B265" s="35" t="n">
        <v>0.2</v>
      </c>
      <c r="C265" s="35" t="n">
        <v>0.136950904392765</v>
      </c>
      <c r="D265" s="35" t="n">
        <v>0.347826086956522</v>
      </c>
      <c r="E265" s="35" t="n">
        <v>0.296852849447122</v>
      </c>
      <c r="F265" s="35" t="n">
        <v>0.357142857142857</v>
      </c>
      <c r="G265" s="35" t="n">
        <v>0.25</v>
      </c>
      <c r="H265" s="36" t="n">
        <v>0.5</v>
      </c>
      <c r="I265" s="0" t="n">
        <f aca="false">H265=0</f>
        <v>0</v>
      </c>
    </row>
    <row r="266" customFormat="false" ht="15" hidden="false" customHeight="false" outlineLevel="0" collapsed="false">
      <c r="A266" s="35" t="n">
        <v>0.398936170212766</v>
      </c>
      <c r="B266" s="35" t="n">
        <v>0.2</v>
      </c>
      <c r="C266" s="35" t="n">
        <v>0.0568475452196382</v>
      </c>
      <c r="D266" s="35" t="n">
        <v>0.157608695652174</v>
      </c>
      <c r="E266" s="35" t="n">
        <v>0.14034590303374</v>
      </c>
      <c r="F266" s="35" t="n">
        <v>0.446428571428571</v>
      </c>
      <c r="G266" s="35" t="n">
        <v>0.333333333333333</v>
      </c>
      <c r="H266" s="36" t="n">
        <v>0.5</v>
      </c>
      <c r="I266" s="0" t="n">
        <f aca="false">H266=0</f>
        <v>0</v>
      </c>
    </row>
    <row r="267" customFormat="false" ht="15" hidden="false" customHeight="false" outlineLevel="0" collapsed="false">
      <c r="A267" s="35" t="n">
        <v>0.425531914893617</v>
      </c>
      <c r="B267" s="35" t="n">
        <v>0.2</v>
      </c>
      <c r="C267" s="35" t="n">
        <v>0.108527131782946</v>
      </c>
      <c r="D267" s="35" t="n">
        <v>0.222826086956522</v>
      </c>
      <c r="E267" s="35" t="n">
        <v>0.300255174369152</v>
      </c>
      <c r="F267" s="35" t="n">
        <v>0.565476190476191</v>
      </c>
      <c r="G267" s="35" t="n">
        <v>0</v>
      </c>
      <c r="H267" s="36" t="n">
        <v>0.5</v>
      </c>
      <c r="I267" s="0" t="n">
        <f aca="false">H267=0</f>
        <v>0</v>
      </c>
    </row>
    <row r="268" customFormat="false" ht="15" hidden="false" customHeight="false" outlineLevel="0" collapsed="false">
      <c r="A268" s="35" t="n">
        <v>0.425531914893617</v>
      </c>
      <c r="B268" s="35" t="n">
        <v>0.2</v>
      </c>
      <c r="C268" s="35" t="n">
        <v>0.0930232558139535</v>
      </c>
      <c r="D268" s="35" t="n">
        <v>0.266304347826087</v>
      </c>
      <c r="E268" s="35" t="n">
        <v>0.216047632548908</v>
      </c>
      <c r="F268" s="35" t="n">
        <v>0.565476190476191</v>
      </c>
      <c r="G268" s="35" t="n">
        <v>0</v>
      </c>
      <c r="H268" s="36" t="n">
        <v>0.5</v>
      </c>
      <c r="I268" s="0" t="n">
        <f aca="false">H268=0</f>
        <v>0</v>
      </c>
    </row>
    <row r="269" customFormat="false" ht="15" hidden="false" customHeight="false" outlineLevel="0" collapsed="false">
      <c r="A269" s="35" t="n">
        <v>0.425531914893617</v>
      </c>
      <c r="B269" s="35" t="n">
        <v>0.2</v>
      </c>
      <c r="C269" s="35" t="n">
        <v>0.0568475452196382</v>
      </c>
      <c r="D269" s="35" t="n">
        <v>0.135869565217391</v>
      </c>
      <c r="E269" s="35" t="n">
        <v>0.172951516869861</v>
      </c>
      <c r="F269" s="35" t="n">
        <v>0.505952380952381</v>
      </c>
      <c r="G269" s="35" t="n">
        <v>0.416666666666667</v>
      </c>
      <c r="H269" s="36" t="n">
        <v>0.5</v>
      </c>
      <c r="I269" s="0" t="n">
        <f aca="false">H269=0</f>
        <v>0</v>
      </c>
    </row>
    <row r="270" customFormat="false" ht="15" hidden="false" customHeight="false" outlineLevel="0" collapsed="false">
      <c r="A270" s="35" t="n">
        <v>0.425531914893617</v>
      </c>
      <c r="B270" s="35" t="n">
        <v>0.2</v>
      </c>
      <c r="C270" s="35" t="n">
        <v>0.136950904392765</v>
      </c>
      <c r="D270" s="35" t="n">
        <v>0.375</v>
      </c>
      <c r="E270" s="35" t="n">
        <v>0.299971647292316</v>
      </c>
      <c r="F270" s="35" t="n">
        <v>0.327380952380952</v>
      </c>
      <c r="G270" s="35" t="n">
        <v>0.416666666666667</v>
      </c>
      <c r="H270" s="36" t="n">
        <v>0.5</v>
      </c>
      <c r="I270" s="0" t="n">
        <f aca="false">H270=0</f>
        <v>0</v>
      </c>
    </row>
    <row r="271" customFormat="false" ht="15" hidden="false" customHeight="false" outlineLevel="0" collapsed="false">
      <c r="A271" s="35" t="n">
        <v>0.425531914893617</v>
      </c>
      <c r="B271" s="35" t="n">
        <v>0.2</v>
      </c>
      <c r="C271" s="35" t="n">
        <v>0.124031007751938</v>
      </c>
      <c r="D271" s="35" t="n">
        <v>0.190217391304348</v>
      </c>
      <c r="E271" s="35" t="n">
        <v>0.172100935639354</v>
      </c>
      <c r="F271" s="35" t="n">
        <v>0.529761904761905</v>
      </c>
      <c r="G271" s="35" t="n">
        <v>0.5</v>
      </c>
      <c r="H271" s="36" t="n">
        <v>0.5</v>
      </c>
      <c r="I271" s="0" t="n">
        <f aca="false">H271=0</f>
        <v>0</v>
      </c>
    </row>
    <row r="272" customFormat="false" ht="15" hidden="false" customHeight="false" outlineLevel="0" collapsed="false">
      <c r="A272" s="35" t="n">
        <v>0.436170212765957</v>
      </c>
      <c r="B272" s="35" t="n">
        <v>0.4</v>
      </c>
      <c r="C272" s="35" t="n">
        <v>0.297157622739018</v>
      </c>
      <c r="D272" s="35" t="n">
        <v>0.168478260869565</v>
      </c>
      <c r="E272" s="35" t="n">
        <v>0.543521406294301</v>
      </c>
      <c r="F272" s="35" t="n">
        <v>0.720238095238095</v>
      </c>
      <c r="G272" s="35" t="n">
        <v>0.75</v>
      </c>
      <c r="H272" s="36" t="n">
        <v>0.5</v>
      </c>
      <c r="I272" s="0" t="n">
        <f aca="false">H272=0</f>
        <v>0</v>
      </c>
    </row>
    <row r="273" customFormat="false" ht="15" hidden="false" customHeight="false" outlineLevel="0" collapsed="false">
      <c r="A273" s="35" t="n">
        <v>0.452127659574468</v>
      </c>
      <c r="B273" s="35" t="n">
        <v>0.2</v>
      </c>
      <c r="C273" s="35" t="n">
        <v>0.0749354005167959</v>
      </c>
      <c r="D273" s="35" t="n">
        <v>0</v>
      </c>
      <c r="E273" s="35" t="n">
        <v>0.062943011057556</v>
      </c>
      <c r="F273" s="35" t="n">
        <v>0.744047619047619</v>
      </c>
      <c r="G273" s="35" t="n">
        <v>0</v>
      </c>
      <c r="H273" s="36" t="n">
        <v>0.5</v>
      </c>
      <c r="I273" s="0" t="n">
        <f aca="false">H273=0</f>
        <v>0</v>
      </c>
    </row>
    <row r="274" customFormat="false" ht="15" hidden="false" customHeight="false" outlineLevel="0" collapsed="false">
      <c r="A274" s="35" t="n">
        <v>0.452127659574468</v>
      </c>
      <c r="B274" s="35" t="n">
        <v>0.2</v>
      </c>
      <c r="C274" s="35" t="n">
        <v>0.136950904392765</v>
      </c>
      <c r="D274" s="35" t="n">
        <v>0.364130434782609</v>
      </c>
      <c r="E274" s="35" t="n">
        <v>0.176070314715055</v>
      </c>
      <c r="F274" s="35" t="n">
        <v>0.267857142857143</v>
      </c>
      <c r="G274" s="35" t="n">
        <v>0</v>
      </c>
      <c r="H274" s="36" t="n">
        <v>0.5</v>
      </c>
      <c r="I274" s="0" t="n">
        <f aca="false">H274=0</f>
        <v>0</v>
      </c>
    </row>
    <row r="275" customFormat="false" ht="15" hidden="false" customHeight="false" outlineLevel="0" collapsed="false">
      <c r="A275" s="35" t="n">
        <v>0.452127659574468</v>
      </c>
      <c r="B275" s="35" t="n">
        <v>0.2</v>
      </c>
      <c r="C275" s="35" t="n">
        <v>0.0723514211886305</v>
      </c>
      <c r="D275" s="35" t="n">
        <v>0.125</v>
      </c>
      <c r="E275" s="35" t="n">
        <v>0.163311596257443</v>
      </c>
      <c r="F275" s="35" t="n">
        <v>0.595238095238095</v>
      </c>
      <c r="G275" s="35" t="n">
        <v>0.166666666666667</v>
      </c>
      <c r="H275" s="36" t="n">
        <v>0.5</v>
      </c>
      <c r="I275" s="0" t="n">
        <f aca="false">H275=0</f>
        <v>0</v>
      </c>
    </row>
    <row r="276" customFormat="false" ht="15" hidden="false" customHeight="false" outlineLevel="0" collapsed="false">
      <c r="A276" s="35" t="n">
        <v>0.452127659574468</v>
      </c>
      <c r="B276" s="35" t="n">
        <v>0.2</v>
      </c>
      <c r="C276" s="35" t="n">
        <v>0.0749354005167959</v>
      </c>
      <c r="D276" s="35" t="n">
        <v>0</v>
      </c>
      <c r="E276" s="35" t="n">
        <v>0.0955486248936774</v>
      </c>
      <c r="F276" s="35" t="n">
        <v>0.773809523809524</v>
      </c>
      <c r="G276" s="35" t="n">
        <v>0.25</v>
      </c>
      <c r="H276" s="36" t="n">
        <v>0.5</v>
      </c>
      <c r="I276" s="0" t="n">
        <f aca="false">H276=0</f>
        <v>0</v>
      </c>
    </row>
    <row r="277" customFormat="false" ht="15" hidden="false" customHeight="false" outlineLevel="0" collapsed="false">
      <c r="A277" s="35" t="n">
        <v>0.452127659574468</v>
      </c>
      <c r="B277" s="35" t="n">
        <v>0.2</v>
      </c>
      <c r="C277" s="35" t="n">
        <v>0.0775193798449612</v>
      </c>
      <c r="D277" s="35" t="n">
        <v>0.239130434782609</v>
      </c>
      <c r="E277" s="35" t="n">
        <v>0.184859654096966</v>
      </c>
      <c r="F277" s="35" t="n">
        <v>0.446428571428571</v>
      </c>
      <c r="G277" s="35" t="n">
        <v>0.25</v>
      </c>
      <c r="H277" s="36" t="n">
        <v>0.5</v>
      </c>
      <c r="I277" s="0" t="n">
        <f aca="false">H277=0</f>
        <v>0</v>
      </c>
    </row>
    <row r="278" customFormat="false" ht="15" hidden="false" customHeight="false" outlineLevel="0" collapsed="false">
      <c r="A278" s="35" t="n">
        <v>0.452127659574468</v>
      </c>
      <c r="B278" s="35" t="n">
        <v>0.2</v>
      </c>
      <c r="C278" s="35" t="n">
        <v>0.0284237726098191</v>
      </c>
      <c r="D278" s="35" t="n">
        <v>0.114130434782609</v>
      </c>
      <c r="E278" s="35" t="n">
        <v>0.0992344768925432</v>
      </c>
      <c r="F278" s="35" t="n">
        <v>0.446428571428571</v>
      </c>
      <c r="G278" s="35" t="n">
        <v>0.333333333333333</v>
      </c>
      <c r="H278" s="36" t="n">
        <v>0.5</v>
      </c>
      <c r="I278" s="0" t="n">
        <f aca="false">H278=0</f>
        <v>0</v>
      </c>
    </row>
    <row r="279" customFormat="false" ht="15" hidden="false" customHeight="false" outlineLevel="0" collapsed="false">
      <c r="A279" s="35" t="n">
        <v>0.452127659574468</v>
      </c>
      <c r="B279" s="35" t="n">
        <v>0.2</v>
      </c>
      <c r="C279" s="35" t="n">
        <v>0.0749354005167959</v>
      </c>
      <c r="D279" s="35" t="n">
        <v>0.173913043478261</v>
      </c>
      <c r="E279" s="35" t="n">
        <v>0.194783101786221</v>
      </c>
      <c r="F279" s="35" t="n">
        <v>0.386904761904762</v>
      </c>
      <c r="G279" s="35" t="n">
        <v>0.333333333333333</v>
      </c>
      <c r="H279" s="36" t="n">
        <v>0.5</v>
      </c>
      <c r="I279" s="0" t="n">
        <f aca="false">H279=0</f>
        <v>0</v>
      </c>
    </row>
    <row r="280" customFormat="false" ht="15" hidden="false" customHeight="false" outlineLevel="0" collapsed="false">
      <c r="A280" s="35" t="n">
        <v>0.452127659574468</v>
      </c>
      <c r="B280" s="35" t="n">
        <v>0.2</v>
      </c>
      <c r="C280" s="35" t="n">
        <v>0.124031007751938</v>
      </c>
      <c r="D280" s="35" t="n">
        <v>0.157608695652174</v>
      </c>
      <c r="E280" s="35" t="n">
        <v>0.179472639637085</v>
      </c>
      <c r="F280" s="35" t="n">
        <v>0.357142857142857</v>
      </c>
      <c r="G280" s="35" t="n">
        <v>0.333333333333333</v>
      </c>
      <c r="H280" s="36" t="n">
        <v>0.5</v>
      </c>
      <c r="I280" s="0" t="n">
        <f aca="false">H280=0</f>
        <v>0</v>
      </c>
    </row>
    <row r="281" customFormat="false" ht="15" hidden="false" customHeight="false" outlineLevel="0" collapsed="false">
      <c r="A281" s="35" t="n">
        <v>0.478723404255319</v>
      </c>
      <c r="B281" s="35" t="n">
        <v>0.2</v>
      </c>
      <c r="C281" s="35" t="n">
        <v>0.0749354005167959</v>
      </c>
      <c r="D281" s="35" t="n">
        <v>0.0760869565217391</v>
      </c>
      <c r="E281" s="35" t="n">
        <v>0.0626594839807202</v>
      </c>
      <c r="F281" s="35" t="n">
        <v>0.654761904761905</v>
      </c>
      <c r="G281" s="35" t="n">
        <v>0.0833333333333333</v>
      </c>
      <c r="H281" s="36" t="n">
        <v>0.5</v>
      </c>
      <c r="I281" s="0" t="n">
        <f aca="false">H281=0</f>
        <v>0</v>
      </c>
    </row>
    <row r="282" customFormat="false" ht="15" hidden="false" customHeight="false" outlineLevel="0" collapsed="false">
      <c r="A282" s="35" t="n">
        <v>0.478723404255319</v>
      </c>
      <c r="B282" s="35" t="n">
        <v>0.2</v>
      </c>
      <c r="C282" s="35" t="n">
        <v>0.0852713178294574</v>
      </c>
      <c r="D282" s="35" t="n">
        <v>0.201086956521739</v>
      </c>
      <c r="E282" s="35" t="n">
        <v>0.166997448256308</v>
      </c>
      <c r="F282" s="35" t="n">
        <v>0.43452380952381</v>
      </c>
      <c r="G282" s="35" t="n">
        <v>0.5</v>
      </c>
      <c r="H282" s="36" t="n">
        <v>0.5</v>
      </c>
      <c r="I282" s="0" t="n">
        <f aca="false">H282=0</f>
        <v>0</v>
      </c>
    </row>
    <row r="283" customFormat="false" ht="15" hidden="false" customHeight="false" outlineLevel="0" collapsed="false">
      <c r="A283" s="35" t="n">
        <v>0.484042553191489</v>
      </c>
      <c r="B283" s="35" t="n">
        <v>0.2</v>
      </c>
      <c r="C283" s="35" t="n">
        <v>0.188630490956072</v>
      </c>
      <c r="D283" s="35" t="n">
        <v>0.135869565217391</v>
      </c>
      <c r="E283" s="35" t="n">
        <v>0.447122200170116</v>
      </c>
      <c r="F283" s="35" t="n">
        <v>1</v>
      </c>
      <c r="G283" s="35" t="n">
        <v>0.75</v>
      </c>
      <c r="H283" s="36" t="n">
        <v>0.5</v>
      </c>
      <c r="I283" s="0" t="n">
        <f aca="false">H283=0</f>
        <v>0</v>
      </c>
    </row>
    <row r="284" customFormat="false" ht="15" hidden="false" customHeight="false" outlineLevel="0" collapsed="false">
      <c r="A284" s="35" t="n">
        <v>0.50531914893617</v>
      </c>
      <c r="B284" s="35" t="n">
        <v>0.2</v>
      </c>
      <c r="C284" s="35" t="n">
        <v>0.124031007751938</v>
      </c>
      <c r="D284" s="35" t="n">
        <v>0.239130434782609</v>
      </c>
      <c r="E284" s="35" t="n">
        <v>0.144598809186277</v>
      </c>
      <c r="F284" s="35" t="n">
        <v>0.357142857142857</v>
      </c>
      <c r="G284" s="35" t="n">
        <v>0.0833333333333333</v>
      </c>
      <c r="H284" s="36" t="n">
        <v>0.5</v>
      </c>
      <c r="I284" s="0" t="n">
        <f aca="false">H284=0</f>
        <v>0</v>
      </c>
    </row>
    <row r="285" customFormat="false" ht="15" hidden="false" customHeight="false" outlineLevel="0" collapsed="false">
      <c r="A285" s="35" t="n">
        <v>0.50531914893617</v>
      </c>
      <c r="B285" s="35" t="n">
        <v>0.2</v>
      </c>
      <c r="C285" s="35" t="n">
        <v>0.10077519379845</v>
      </c>
      <c r="D285" s="35" t="n">
        <v>0.217391304347826</v>
      </c>
      <c r="E285" s="35" t="n">
        <v>0.241281542387298</v>
      </c>
      <c r="F285" s="35" t="n">
        <v>0.446428571428571</v>
      </c>
      <c r="G285" s="35" t="n">
        <v>0.5</v>
      </c>
      <c r="H285" s="36" t="n">
        <v>0.5</v>
      </c>
      <c r="I285" s="0" t="n">
        <f aca="false">H285=0</f>
        <v>0</v>
      </c>
    </row>
    <row r="286" customFormat="false" ht="15" hidden="false" customHeight="false" outlineLevel="0" collapsed="false">
      <c r="A286" s="35" t="n">
        <v>0.507978723404255</v>
      </c>
      <c r="B286" s="35" t="n">
        <v>0.2</v>
      </c>
      <c r="C286" s="35" t="n">
        <v>0.188630490956072</v>
      </c>
      <c r="D286" s="35" t="n">
        <v>0.184782608695652</v>
      </c>
      <c r="E286" s="35" t="n">
        <v>0.45846328324355</v>
      </c>
      <c r="F286" s="35" t="n">
        <v>0.738095238095238</v>
      </c>
      <c r="G286" s="35" t="n">
        <v>0.916666666666667</v>
      </c>
      <c r="H286" s="36" t="n">
        <v>0.5</v>
      </c>
      <c r="I286" s="0" t="n">
        <f aca="false">H286=0</f>
        <v>0</v>
      </c>
    </row>
    <row r="287" customFormat="false" ht="15" hidden="false" customHeight="false" outlineLevel="0" collapsed="false">
      <c r="A287" s="35" t="n">
        <v>0.531914893617021</v>
      </c>
      <c r="B287" s="35" t="n">
        <v>0.2</v>
      </c>
      <c r="C287" s="35" t="n">
        <v>0</v>
      </c>
      <c r="D287" s="35" t="n">
        <v>0.016304347826087</v>
      </c>
      <c r="E287" s="35" t="n">
        <v>0.0720158775163028</v>
      </c>
      <c r="F287" s="35" t="n">
        <v>0.68452380952381</v>
      </c>
      <c r="G287" s="35" t="n">
        <v>0.25</v>
      </c>
      <c r="H287" s="36" t="n">
        <v>0.5</v>
      </c>
      <c r="I287" s="0" t="n">
        <f aca="false">H287=0</f>
        <v>0</v>
      </c>
    </row>
    <row r="288" customFormat="false" ht="15" hidden="false" customHeight="false" outlineLevel="0" collapsed="false">
      <c r="A288" s="35" t="n">
        <v>0.531914893617021</v>
      </c>
      <c r="B288" s="35" t="n">
        <v>0.2</v>
      </c>
      <c r="C288" s="35" t="n">
        <v>0.0775193798449612</v>
      </c>
      <c r="D288" s="35" t="n">
        <v>0.201086956521739</v>
      </c>
      <c r="E288" s="35" t="n">
        <v>0.171817408562518</v>
      </c>
      <c r="F288" s="35" t="n">
        <v>0.505952380952381</v>
      </c>
      <c r="G288" s="35" t="n">
        <v>0.333333333333333</v>
      </c>
      <c r="H288" s="36" t="n">
        <v>0.5</v>
      </c>
      <c r="I288" s="0" t="n">
        <f aca="false">H288=0</f>
        <v>0</v>
      </c>
    </row>
    <row r="289" customFormat="false" ht="15" hidden="false" customHeight="false" outlineLevel="0" collapsed="false">
      <c r="A289" s="35" t="n">
        <v>0.531914893617021</v>
      </c>
      <c r="B289" s="35" t="n">
        <v>0.2</v>
      </c>
      <c r="C289" s="35" t="n">
        <v>0.0568475452196382</v>
      </c>
      <c r="D289" s="35" t="n">
        <v>0.130434782608696</v>
      </c>
      <c r="E289" s="35" t="n">
        <v>0.0918627728948115</v>
      </c>
      <c r="F289" s="35" t="n">
        <v>0.357142857142857</v>
      </c>
      <c r="G289" s="35" t="n">
        <v>0.416666666666667</v>
      </c>
      <c r="H289" s="36" t="n">
        <v>0.5</v>
      </c>
      <c r="I289" s="0" t="n">
        <f aca="false">H289=0</f>
        <v>0</v>
      </c>
    </row>
    <row r="290" customFormat="false" ht="15" hidden="false" customHeight="false" outlineLevel="0" collapsed="false">
      <c r="A290" s="35" t="n">
        <v>0.531914893617021</v>
      </c>
      <c r="B290" s="35" t="n">
        <v>0.2</v>
      </c>
      <c r="C290" s="35" t="n">
        <v>0.0568475452196382</v>
      </c>
      <c r="D290" s="35" t="n">
        <v>0.130434782608696</v>
      </c>
      <c r="E290" s="35" t="n">
        <v>0.0918627728948115</v>
      </c>
      <c r="F290" s="35" t="n">
        <v>0.369047619047619</v>
      </c>
      <c r="G290" s="35" t="n">
        <v>0.5</v>
      </c>
      <c r="H290" s="36" t="n">
        <v>0.5</v>
      </c>
      <c r="I290" s="0" t="n">
        <f aca="false">H290=0</f>
        <v>0</v>
      </c>
    </row>
    <row r="291" customFormat="false" ht="15" hidden="false" customHeight="false" outlineLevel="0" collapsed="false">
      <c r="A291" s="35" t="n">
        <v>0.531914893617021</v>
      </c>
      <c r="B291" s="35" t="n">
        <v>0.2</v>
      </c>
      <c r="C291" s="35" t="n">
        <v>0.0749354005167959</v>
      </c>
      <c r="D291" s="35" t="n">
        <v>0.173913043478261</v>
      </c>
      <c r="E291" s="35" t="n">
        <v>0.092713354125319</v>
      </c>
      <c r="F291" s="35" t="n">
        <v>0.386904761904762</v>
      </c>
      <c r="G291" s="35" t="n">
        <v>0.583333333333333</v>
      </c>
      <c r="H291" s="36" t="n">
        <v>0.5</v>
      </c>
      <c r="I291" s="0" t="n">
        <f aca="false">H291=0</f>
        <v>0</v>
      </c>
    </row>
    <row r="292" customFormat="false" ht="15" hidden="false" customHeight="false" outlineLevel="0" collapsed="false">
      <c r="A292" s="35" t="n">
        <v>0.545212765957447</v>
      </c>
      <c r="B292" s="35" t="n">
        <v>0.2</v>
      </c>
      <c r="C292" s="35" t="n">
        <v>0.0749354005167959</v>
      </c>
      <c r="D292" s="35" t="n">
        <v>0.135869565217391</v>
      </c>
      <c r="E292" s="35" t="n">
        <v>0.0601077402891976</v>
      </c>
      <c r="F292" s="35" t="n">
        <v>0.25</v>
      </c>
      <c r="G292" s="35" t="n">
        <v>0.5</v>
      </c>
      <c r="H292" s="36" t="n">
        <v>0.5</v>
      </c>
      <c r="I292" s="0" t="n">
        <f aca="false">H292=0</f>
        <v>0</v>
      </c>
    </row>
    <row r="293" customFormat="false" ht="15" hidden="false" customHeight="false" outlineLevel="0" collapsed="false">
      <c r="A293" s="35" t="n">
        <v>0.553191489361702</v>
      </c>
      <c r="B293" s="35" t="n">
        <v>0.2</v>
      </c>
      <c r="C293" s="35" t="n">
        <v>0.0542635658914729</v>
      </c>
      <c r="D293" s="35" t="n">
        <v>0.0869565217391304</v>
      </c>
      <c r="E293" s="35" t="n">
        <v>0.0657782818259144</v>
      </c>
      <c r="F293" s="35" t="n">
        <v>0.43452380952381</v>
      </c>
      <c r="G293" s="35" t="n">
        <v>0.833333333333333</v>
      </c>
      <c r="H293" s="36" t="n">
        <v>0.5</v>
      </c>
      <c r="I293" s="0" t="n">
        <f aca="false">H293=0</f>
        <v>0</v>
      </c>
    </row>
    <row r="294" customFormat="false" ht="15" hidden="false" customHeight="false" outlineLevel="0" collapsed="false">
      <c r="A294" s="35" t="n">
        <v>0.558510638297872</v>
      </c>
      <c r="B294" s="35" t="n">
        <v>0.2</v>
      </c>
      <c r="C294" s="35" t="n">
        <v>0.0284237726098191</v>
      </c>
      <c r="D294" s="35" t="n">
        <v>0.130434782608696</v>
      </c>
      <c r="E294" s="35" t="n">
        <v>0.130705982421321</v>
      </c>
      <c r="F294" s="35" t="n">
        <v>0.68452380952381</v>
      </c>
      <c r="G294" s="35" t="n">
        <v>0.0833333333333333</v>
      </c>
      <c r="H294" s="36" t="n">
        <v>0.5</v>
      </c>
      <c r="I294" s="0" t="n">
        <f aca="false">H294=0</f>
        <v>0</v>
      </c>
    </row>
    <row r="295" customFormat="false" ht="15" hidden="false" customHeight="false" outlineLevel="0" collapsed="false">
      <c r="A295" s="35" t="n">
        <v>0.558510638297872</v>
      </c>
      <c r="B295" s="35" t="n">
        <v>0.2</v>
      </c>
      <c r="C295" s="35" t="n">
        <v>0.0516795865633075</v>
      </c>
      <c r="D295" s="35" t="n">
        <v>0.16304347826087</v>
      </c>
      <c r="E295" s="35" t="n">
        <v>0.128154238729799</v>
      </c>
      <c r="F295" s="35" t="n">
        <v>0.386904761904762</v>
      </c>
      <c r="G295" s="35" t="n">
        <v>0.0833333333333333</v>
      </c>
      <c r="H295" s="36" t="n">
        <v>0.5</v>
      </c>
      <c r="I295" s="0" t="n">
        <f aca="false">H295=0</f>
        <v>0</v>
      </c>
    </row>
    <row r="296" customFormat="false" ht="15" hidden="false" customHeight="false" outlineLevel="0" collapsed="false">
      <c r="A296" s="35" t="n">
        <v>0.558510638297872</v>
      </c>
      <c r="B296" s="35" t="n">
        <v>0.2</v>
      </c>
      <c r="C296" s="35" t="n">
        <v>0.201550387596899</v>
      </c>
      <c r="D296" s="35" t="n">
        <v>0.114130434782609</v>
      </c>
      <c r="E296" s="35" t="n">
        <v>0.464133824780267</v>
      </c>
      <c r="F296" s="35" t="n">
        <v>0.821428571428571</v>
      </c>
      <c r="G296" s="35" t="n">
        <v>0.833333333333333</v>
      </c>
      <c r="H296" s="36" t="n">
        <v>0.5</v>
      </c>
      <c r="I296" s="0" t="n">
        <f aca="false">H296=0</f>
        <v>0</v>
      </c>
    </row>
    <row r="297" customFormat="false" ht="15" hidden="false" customHeight="false" outlineLevel="0" collapsed="false">
      <c r="A297" s="35" t="n">
        <v>0.571808510638298</v>
      </c>
      <c r="B297" s="35" t="n">
        <v>0.2</v>
      </c>
      <c r="C297" s="35" t="n">
        <v>0.0749354005167959</v>
      </c>
      <c r="D297" s="35" t="n">
        <v>0.173913043478261</v>
      </c>
      <c r="E297" s="35" t="n">
        <v>0.163595123334278</v>
      </c>
      <c r="F297" s="35" t="n">
        <v>0.363095238095238</v>
      </c>
      <c r="G297" s="35" t="n">
        <v>0.583333333333333</v>
      </c>
      <c r="H297" s="36" t="n">
        <v>0.5</v>
      </c>
      <c r="I297" s="0" t="n">
        <f aca="false">H297=0</f>
        <v>0</v>
      </c>
    </row>
    <row r="298" customFormat="false" ht="15" hidden="false" customHeight="false" outlineLevel="0" collapsed="false">
      <c r="A298" s="35" t="n">
        <v>0.577127659574468</v>
      </c>
      <c r="B298" s="35" t="n">
        <v>0.6</v>
      </c>
      <c r="C298" s="35" t="n">
        <v>0.198966408268734</v>
      </c>
      <c r="D298" s="35" t="n">
        <v>0.16304347826087</v>
      </c>
      <c r="E298" s="35" t="n">
        <v>0.438616387865041</v>
      </c>
      <c r="F298" s="35" t="n">
        <v>0.690476190476191</v>
      </c>
      <c r="G298" s="35" t="n">
        <v>0.916666666666667</v>
      </c>
      <c r="H298" s="36" t="n">
        <v>0.5</v>
      </c>
      <c r="I298" s="0" t="n">
        <f aca="false">H298=0</f>
        <v>0</v>
      </c>
    </row>
    <row r="299" customFormat="false" ht="15" hidden="false" customHeight="false" outlineLevel="0" collapsed="false">
      <c r="A299" s="35" t="n">
        <v>0.585106382978723</v>
      </c>
      <c r="B299" s="35" t="n">
        <v>0.2</v>
      </c>
      <c r="C299" s="35" t="n">
        <v>0.0284237726098191</v>
      </c>
      <c r="D299" s="35" t="n">
        <v>0.114130434782609</v>
      </c>
      <c r="E299" s="35" t="n">
        <v>0.109724978735469</v>
      </c>
      <c r="F299" s="35" t="n">
        <v>0.476190476190476</v>
      </c>
      <c r="G299" s="35" t="n">
        <v>0.333333333333333</v>
      </c>
      <c r="H299" s="36" t="n">
        <v>0.5</v>
      </c>
      <c r="I299" s="0" t="n">
        <f aca="false">H299=0</f>
        <v>0</v>
      </c>
    </row>
    <row r="300" customFormat="false" ht="15" hidden="false" customHeight="false" outlineLevel="0" collapsed="false">
      <c r="A300" s="35" t="n">
        <v>0.598404255319149</v>
      </c>
      <c r="B300" s="35" t="n">
        <v>0.2</v>
      </c>
      <c r="C300" s="35" t="n">
        <v>0.0542635658914729</v>
      </c>
      <c r="D300" s="35" t="n">
        <v>0.135869565217391</v>
      </c>
      <c r="E300" s="35" t="n">
        <v>0.106889707967111</v>
      </c>
      <c r="F300" s="35" t="n">
        <v>0.410714285714286</v>
      </c>
      <c r="G300" s="35" t="n">
        <v>0.666666666666667</v>
      </c>
      <c r="H300" s="36" t="n">
        <v>0.5</v>
      </c>
      <c r="I300" s="0" t="n">
        <f aca="false">H300=0</f>
        <v>0</v>
      </c>
    </row>
    <row r="301" customFormat="false" ht="15" hidden="false" customHeight="false" outlineLevel="0" collapsed="false">
      <c r="A301" s="35" t="n">
        <v>0.609042553191489</v>
      </c>
      <c r="B301" s="35" t="n">
        <v>0.2</v>
      </c>
      <c r="C301" s="35" t="n">
        <v>0.0542635658914729</v>
      </c>
      <c r="D301" s="35" t="n">
        <v>0.135869565217391</v>
      </c>
      <c r="E301" s="35" t="n">
        <v>0.0884604479727814</v>
      </c>
      <c r="F301" s="35" t="n">
        <v>0.357142857142857</v>
      </c>
      <c r="G301" s="35" t="n">
        <v>0.75</v>
      </c>
      <c r="H301" s="36" t="n">
        <v>0.5</v>
      </c>
      <c r="I301" s="0" t="n">
        <f aca="false">H301=0</f>
        <v>0</v>
      </c>
    </row>
    <row r="302" customFormat="false" ht="15" hidden="false" customHeight="false" outlineLevel="0" collapsed="false">
      <c r="A302" s="35" t="n">
        <v>0.638297872340426</v>
      </c>
      <c r="B302" s="35" t="n">
        <v>0.2</v>
      </c>
      <c r="C302" s="35" t="n">
        <v>0.0956072351421189</v>
      </c>
      <c r="D302" s="35" t="n">
        <v>0.152173913043478</v>
      </c>
      <c r="E302" s="35" t="n">
        <v>0.163595123334278</v>
      </c>
      <c r="F302" s="35" t="n">
        <v>0.369047619047619</v>
      </c>
      <c r="G302" s="35" t="n">
        <v>0.916666666666667</v>
      </c>
      <c r="H302" s="36" t="n">
        <v>0.5</v>
      </c>
      <c r="I302" s="0" t="n">
        <f aca="false">H302=0</f>
        <v>0</v>
      </c>
    </row>
    <row r="303" customFormat="false" ht="15" hidden="false" customHeight="false" outlineLevel="0" collapsed="false">
      <c r="A303" s="35" t="n">
        <v>0.672872340425532</v>
      </c>
      <c r="B303" s="35" t="n">
        <v>0.2</v>
      </c>
      <c r="C303" s="35" t="n">
        <v>0.0749354005167959</v>
      </c>
      <c r="D303" s="35" t="n">
        <v>0.173913043478261</v>
      </c>
      <c r="E303" s="35" t="n">
        <v>0.163028069180607</v>
      </c>
      <c r="F303" s="35" t="n">
        <v>0.464285714285714</v>
      </c>
      <c r="G303" s="35" t="n">
        <v>0.833333333333333</v>
      </c>
      <c r="H303" s="36" t="n">
        <v>0.5</v>
      </c>
      <c r="I303" s="0" t="n">
        <f aca="false">H303=0</f>
        <v>0</v>
      </c>
    </row>
    <row r="304" customFormat="false" ht="15" hidden="false" customHeight="false" outlineLevel="0" collapsed="false">
      <c r="A304" s="35" t="n">
        <v>0.691489361702128</v>
      </c>
      <c r="B304" s="35" t="n">
        <v>0.2</v>
      </c>
      <c r="C304" s="35" t="n">
        <v>0.13953488372093</v>
      </c>
      <c r="D304" s="35" t="n">
        <v>0.228260869565217</v>
      </c>
      <c r="E304" s="35" t="n">
        <v>0.251488517153388</v>
      </c>
      <c r="F304" s="35" t="n">
        <v>0.422619047619048</v>
      </c>
      <c r="G304" s="35" t="n">
        <v>0.833333333333333</v>
      </c>
      <c r="H304" s="36" t="n">
        <v>0.5</v>
      </c>
      <c r="I304" s="0" t="n">
        <f aca="false">H304=0</f>
        <v>0</v>
      </c>
    </row>
    <row r="305" customFormat="false" ht="15" hidden="false" customHeight="false" outlineLevel="0" collapsed="false">
      <c r="A305" s="35" t="n">
        <v>0.718085106382979</v>
      </c>
      <c r="B305" s="35" t="n">
        <v>0.2</v>
      </c>
      <c r="C305" s="35" t="n">
        <v>0.0284237726098191</v>
      </c>
      <c r="D305" s="35" t="n">
        <v>0.0652173913043478</v>
      </c>
      <c r="E305" s="35" t="n">
        <v>0.0601077402891976</v>
      </c>
      <c r="F305" s="35" t="n">
        <v>0.630952380952381</v>
      </c>
      <c r="G305" s="35" t="n">
        <v>0.583333333333333</v>
      </c>
      <c r="H305" s="36" t="n">
        <v>0.5</v>
      </c>
      <c r="I305" s="0" t="n">
        <f aca="false">H305=0</f>
        <v>0</v>
      </c>
    </row>
    <row r="306" customFormat="false" ht="15" hidden="false" customHeight="false" outlineLevel="0" collapsed="false">
      <c r="A306" s="35" t="n">
        <v>0.718085106382979</v>
      </c>
      <c r="B306" s="35" t="n">
        <v>0.2</v>
      </c>
      <c r="C306" s="35" t="n">
        <v>0.0956072351421189</v>
      </c>
      <c r="D306" s="35" t="n">
        <v>0.152173913043478</v>
      </c>
      <c r="E306" s="35" t="n">
        <v>0.104054437198752</v>
      </c>
      <c r="F306" s="35" t="n">
        <v>0.43452380952381</v>
      </c>
      <c r="G306" s="35" t="n">
        <v>1</v>
      </c>
      <c r="H306" s="36" t="n">
        <v>0.5</v>
      </c>
      <c r="I306" s="0" t="n">
        <f aca="false">H306=0</f>
        <v>0</v>
      </c>
    </row>
    <row r="307" customFormat="false" ht="15" hidden="false" customHeight="false" outlineLevel="0" collapsed="false">
      <c r="A307" s="35" t="n">
        <v>0.728723404255319</v>
      </c>
      <c r="B307" s="35" t="n">
        <v>0.4</v>
      </c>
      <c r="C307" s="35" t="n">
        <v>0.136950904392765</v>
      </c>
      <c r="D307" s="35" t="n">
        <v>0.114130434782609</v>
      </c>
      <c r="E307" s="35" t="n">
        <v>0.379075701729515</v>
      </c>
      <c r="F307" s="35" t="n">
        <v>0.708333333333333</v>
      </c>
      <c r="G307" s="35" t="n">
        <v>0.833333333333333</v>
      </c>
      <c r="H307" s="36" t="n">
        <v>0.5</v>
      </c>
      <c r="I307" s="0" t="n">
        <f aca="false">H307=0</f>
        <v>0</v>
      </c>
    </row>
    <row r="308" customFormat="false" ht="15" hidden="false" customHeight="false" outlineLevel="0" collapsed="false">
      <c r="A308" s="35" t="n">
        <v>0.752659574468085</v>
      </c>
      <c r="B308" s="35" t="n">
        <v>0.2</v>
      </c>
      <c r="C308" s="35" t="n">
        <v>0.0594315245478036</v>
      </c>
      <c r="D308" s="35" t="n">
        <v>0.125</v>
      </c>
      <c r="E308" s="35" t="n">
        <v>0.146583498724128</v>
      </c>
      <c r="F308" s="35" t="n">
        <v>0.398809523809524</v>
      </c>
      <c r="G308" s="35" t="n">
        <v>0.75</v>
      </c>
      <c r="H308" s="36" t="n">
        <v>0.5</v>
      </c>
      <c r="I308" s="0" t="n">
        <f aca="false">H308=0</f>
        <v>0</v>
      </c>
    </row>
    <row r="309" customFormat="false" ht="15" hidden="false" customHeight="false" outlineLevel="0" collapsed="false">
      <c r="A309" s="35" t="n">
        <v>0.86436170212766</v>
      </c>
      <c r="B309" s="35" t="n">
        <v>0.2</v>
      </c>
      <c r="C309" s="35" t="n">
        <v>0.0775193798449612</v>
      </c>
      <c r="D309" s="35" t="n">
        <v>0.16304347826087</v>
      </c>
      <c r="E309" s="35" t="n">
        <v>0.15055287779983</v>
      </c>
      <c r="F309" s="35" t="n">
        <v>0.398809523809524</v>
      </c>
      <c r="G309" s="35" t="n">
        <v>0.833333333333333</v>
      </c>
      <c r="H309" s="36" t="n">
        <v>0.5</v>
      </c>
      <c r="I309" s="0" t="n">
        <f aca="false">H309=0</f>
        <v>0</v>
      </c>
    </row>
    <row r="310" customFormat="false" ht="15" hidden="false" customHeight="false" outlineLevel="0" collapsed="false">
      <c r="A310" s="35" t="n">
        <v>0.906914893617021</v>
      </c>
      <c r="B310" s="35" t="n">
        <v>0.2</v>
      </c>
      <c r="C310" s="35" t="n">
        <v>0.0568475452196382</v>
      </c>
      <c r="D310" s="35" t="n">
        <v>0.0108695652173913</v>
      </c>
      <c r="E310" s="35" t="n">
        <v>0.105472072582932</v>
      </c>
      <c r="F310" s="35" t="n">
        <v>0.803571428571429</v>
      </c>
      <c r="G310" s="35" t="n">
        <v>0.666666666666667</v>
      </c>
      <c r="H310" s="36" t="n">
        <v>0.5</v>
      </c>
      <c r="I310" s="0" t="n">
        <f aca="false">H310=0</f>
        <v>0</v>
      </c>
    </row>
    <row r="311" customFormat="false" ht="15" hidden="false" customHeight="false" outlineLevel="0" collapsed="false">
      <c r="A311" s="35" t="n">
        <v>0.914893617021277</v>
      </c>
      <c r="B311" s="35" t="n">
        <v>0.2</v>
      </c>
      <c r="C311" s="35" t="n">
        <v>0.0568475452196382</v>
      </c>
      <c r="D311" s="35" t="n">
        <v>0.0108695652173913</v>
      </c>
      <c r="E311" s="35" t="n">
        <v>0.204706549475475</v>
      </c>
      <c r="F311" s="35" t="n">
        <v>0.934523809523809</v>
      </c>
      <c r="G311" s="35" t="n">
        <v>0.833333333333333</v>
      </c>
      <c r="H311" s="36" t="n">
        <v>0.5</v>
      </c>
      <c r="I311" s="0" t="n">
        <f aca="false">H311=0</f>
        <v>0</v>
      </c>
    </row>
    <row r="312" customFormat="false" ht="15" hidden="false" customHeight="false" outlineLevel="0" collapsed="false">
      <c r="A312" s="35" t="n">
        <v>0.930851063829787</v>
      </c>
      <c r="B312" s="35" t="n">
        <v>0.2</v>
      </c>
      <c r="C312" s="35" t="n">
        <v>0.0749354005167959</v>
      </c>
      <c r="D312" s="35" t="n">
        <v>0.0326086956521739</v>
      </c>
      <c r="E312" s="35" t="n">
        <v>0.146583498724128</v>
      </c>
      <c r="F312" s="35" t="n">
        <v>0.988095238095238</v>
      </c>
      <c r="G312" s="35" t="n">
        <v>1</v>
      </c>
      <c r="H312" s="36" t="n">
        <v>0.5</v>
      </c>
      <c r="I312" s="0" t="n">
        <f aca="false">H312=0</f>
        <v>0</v>
      </c>
    </row>
    <row r="313" customFormat="false" ht="15" hidden="false" customHeight="false" outlineLevel="0" collapsed="false">
      <c r="A313" s="35" t="n">
        <v>0.938829787234042</v>
      </c>
      <c r="B313" s="35" t="n">
        <v>0.2</v>
      </c>
      <c r="C313" s="35" t="n">
        <v>0.0568475452196382</v>
      </c>
      <c r="D313" s="35" t="n">
        <v>0.0108695652173913</v>
      </c>
      <c r="E313" s="35" t="n">
        <v>0.133824780266515</v>
      </c>
      <c r="F313" s="35" t="n">
        <v>0.81547619047619</v>
      </c>
      <c r="G313" s="35" t="n">
        <v>0.833333333333333</v>
      </c>
      <c r="H313" s="36" t="n">
        <v>0.5</v>
      </c>
      <c r="I313" s="0" t="n">
        <f aca="false">H313=0</f>
        <v>0</v>
      </c>
    </row>
    <row r="314" customFormat="false" ht="15" hidden="false" customHeight="false" outlineLevel="0" collapsed="false">
      <c r="A314" s="35" t="n">
        <v>0.23936170212766</v>
      </c>
      <c r="B314" s="35" t="n">
        <v>0</v>
      </c>
      <c r="C314" s="35" t="n">
        <v>0.00516795865633075</v>
      </c>
      <c r="D314" s="35" t="n">
        <v>0.239130434782609</v>
      </c>
      <c r="E314" s="35" t="n">
        <v>0.144882336263113</v>
      </c>
      <c r="F314" s="35" t="n">
        <v>0.327380952380952</v>
      </c>
      <c r="G314" s="35" t="n">
        <v>0.25</v>
      </c>
      <c r="H314" s="36" t="n">
        <v>1</v>
      </c>
      <c r="I314" s="0" t="n">
        <f aca="false">H314=0</f>
        <v>0</v>
      </c>
    </row>
    <row r="315" customFormat="false" ht="15" hidden="false" customHeight="false" outlineLevel="0" collapsed="false">
      <c r="A315" s="35" t="n">
        <v>0.265957446808511</v>
      </c>
      <c r="B315" s="35" t="n">
        <v>0</v>
      </c>
      <c r="C315" s="35" t="n">
        <v>0.00516795865633075</v>
      </c>
      <c r="D315" s="35" t="n">
        <v>0.277173913043478</v>
      </c>
      <c r="E315" s="35" t="n">
        <v>0.203288914091296</v>
      </c>
      <c r="F315" s="35" t="n">
        <v>0.327380952380952</v>
      </c>
      <c r="G315" s="35" t="n">
        <v>0.166666666666667</v>
      </c>
      <c r="H315" s="36" t="n">
        <v>1</v>
      </c>
      <c r="I315" s="0" t="n">
        <f aca="false">H315=0</f>
        <v>0</v>
      </c>
    </row>
    <row r="316" customFormat="false" ht="15" hidden="false" customHeight="false" outlineLevel="0" collapsed="false">
      <c r="A316" s="35" t="n">
        <v>0.265957446808511</v>
      </c>
      <c r="B316" s="35" t="n">
        <v>0.6</v>
      </c>
      <c r="C316" s="35" t="n">
        <v>0.227390180878553</v>
      </c>
      <c r="D316" s="35" t="n">
        <v>0.33695652173913</v>
      </c>
      <c r="E316" s="35" t="n">
        <v>0.373405160192798</v>
      </c>
      <c r="F316" s="35" t="n">
        <v>0.446428571428571</v>
      </c>
      <c r="G316" s="35" t="n">
        <v>0.5</v>
      </c>
      <c r="H316" s="36" t="n">
        <v>1</v>
      </c>
      <c r="I316" s="0" t="n">
        <f aca="false">H316=0</f>
        <v>0</v>
      </c>
    </row>
    <row r="317" customFormat="false" ht="15" hidden="false" customHeight="false" outlineLevel="0" collapsed="false">
      <c r="A317" s="35" t="n">
        <v>0.292553191489362</v>
      </c>
      <c r="B317" s="35" t="n">
        <v>0.2</v>
      </c>
      <c r="C317" s="35" t="n">
        <v>0.0749354005167959</v>
      </c>
      <c r="D317" s="35" t="n">
        <v>0.228260869565217</v>
      </c>
      <c r="E317" s="35" t="n">
        <v>0.188829033172668</v>
      </c>
      <c r="F317" s="35" t="n">
        <v>0.654761904761905</v>
      </c>
      <c r="G317" s="35" t="n">
        <v>0.25</v>
      </c>
      <c r="H317" s="36" t="n">
        <v>1</v>
      </c>
      <c r="I317" s="0" t="n">
        <f aca="false">H317=0</f>
        <v>0</v>
      </c>
    </row>
    <row r="318" customFormat="false" ht="15" hidden="false" customHeight="false" outlineLevel="0" collapsed="false">
      <c r="A318" s="35" t="n">
        <v>0.292553191489362</v>
      </c>
      <c r="B318" s="35" t="n">
        <v>0.6</v>
      </c>
      <c r="C318" s="35" t="n">
        <v>0.227390180878553</v>
      </c>
      <c r="D318" s="35" t="n">
        <v>0.41304347826087</v>
      </c>
      <c r="E318" s="35" t="n">
        <v>0.33853132974199</v>
      </c>
      <c r="F318" s="35" t="n">
        <v>0.327380952380952</v>
      </c>
      <c r="G318" s="35" t="n">
        <v>0.25</v>
      </c>
      <c r="H318" s="36" t="n">
        <v>1</v>
      </c>
      <c r="I318" s="0" t="n">
        <f aca="false">H318=0</f>
        <v>0</v>
      </c>
    </row>
    <row r="319" customFormat="false" ht="15" hidden="false" customHeight="false" outlineLevel="0" collapsed="false">
      <c r="A319" s="35" t="n">
        <v>0.321808510638298</v>
      </c>
      <c r="B319" s="35" t="n">
        <v>0.2</v>
      </c>
      <c r="C319" s="35" t="n">
        <v>0.170542635658915</v>
      </c>
      <c r="D319" s="35" t="n">
        <v>0.266304347826087</v>
      </c>
      <c r="E319" s="35" t="n">
        <v>0.255741423305926</v>
      </c>
      <c r="F319" s="35" t="n">
        <v>0.404761904761905</v>
      </c>
      <c r="G319" s="35" t="n">
        <v>0.666666666666667</v>
      </c>
      <c r="H319" s="36" t="n">
        <v>1</v>
      </c>
      <c r="I319" s="0" t="n">
        <f aca="false">H319=0</f>
        <v>0</v>
      </c>
    </row>
    <row r="320" customFormat="false" ht="15" hidden="false" customHeight="false" outlineLevel="0" collapsed="false">
      <c r="A320" s="35" t="n">
        <v>0.332446808510638</v>
      </c>
      <c r="B320" s="35" t="n">
        <v>0</v>
      </c>
      <c r="C320" s="35" t="n">
        <v>0.0310077519379845</v>
      </c>
      <c r="D320" s="35" t="n">
        <v>0.347826086956522</v>
      </c>
      <c r="E320" s="35" t="n">
        <v>0.313864474057272</v>
      </c>
      <c r="F320" s="35" t="n">
        <v>0.327380952380952</v>
      </c>
      <c r="G320" s="35" t="n">
        <v>0.583333333333333</v>
      </c>
      <c r="H320" s="36" t="n">
        <v>1</v>
      </c>
      <c r="I320" s="0" t="n">
        <f aca="false">H320=0</f>
        <v>0</v>
      </c>
    </row>
    <row r="321" customFormat="false" ht="15" hidden="false" customHeight="false" outlineLevel="0" collapsed="false">
      <c r="A321" s="35" t="n">
        <v>0.345744680851064</v>
      </c>
      <c r="B321" s="35" t="n">
        <v>0.2</v>
      </c>
      <c r="C321" s="35" t="n">
        <v>0.103359173126615</v>
      </c>
      <c r="D321" s="35" t="n">
        <v>0.260869565217391</v>
      </c>
      <c r="E321" s="35" t="n">
        <v>0.217181740856252</v>
      </c>
      <c r="F321" s="35" t="n">
        <v>0.505952380952381</v>
      </c>
      <c r="G321" s="35" t="n">
        <v>0.25</v>
      </c>
      <c r="H321" s="36" t="n">
        <v>1</v>
      </c>
      <c r="I321" s="0" t="n">
        <f aca="false">H321=0</f>
        <v>0</v>
      </c>
    </row>
    <row r="322" customFormat="false" ht="15" hidden="false" customHeight="false" outlineLevel="0" collapsed="false">
      <c r="A322" s="35" t="n">
        <v>0.345744680851064</v>
      </c>
      <c r="B322" s="35" t="n">
        <v>0.6</v>
      </c>
      <c r="C322" s="35" t="n">
        <v>0.201550387596899</v>
      </c>
      <c r="D322" s="35" t="n">
        <v>0.277173913043478</v>
      </c>
      <c r="E322" s="35" t="n">
        <v>0.340799546356677</v>
      </c>
      <c r="F322" s="35" t="n">
        <v>0.386904761904762</v>
      </c>
      <c r="G322" s="35" t="n">
        <v>0.583333333333333</v>
      </c>
      <c r="H322" s="36" t="n">
        <v>1</v>
      </c>
      <c r="I322" s="0" t="n">
        <f aca="false">H322=0</f>
        <v>0</v>
      </c>
    </row>
    <row r="323" customFormat="false" ht="15" hidden="false" customHeight="false" outlineLevel="0" collapsed="false">
      <c r="A323" s="35" t="n">
        <v>0.372340425531915</v>
      </c>
      <c r="B323" s="35" t="n">
        <v>0.2</v>
      </c>
      <c r="C323" s="35" t="n">
        <v>0.1343669250646</v>
      </c>
      <c r="D323" s="35" t="n">
        <v>0.277173913043478</v>
      </c>
      <c r="E323" s="35" t="n">
        <v>0.253189679614403</v>
      </c>
      <c r="F323" s="35" t="n">
        <v>0.386904761904762</v>
      </c>
      <c r="G323" s="35" t="n">
        <v>0.166666666666667</v>
      </c>
      <c r="H323" s="36" t="n">
        <v>1</v>
      </c>
      <c r="I323" s="0" t="n">
        <f aca="false">H323=0</f>
        <v>0</v>
      </c>
    </row>
    <row r="324" customFormat="false" ht="15" hidden="false" customHeight="false" outlineLevel="0" collapsed="false">
      <c r="A324" s="35" t="n">
        <v>0.390957446808511</v>
      </c>
      <c r="B324" s="35" t="n">
        <v>0</v>
      </c>
      <c r="C324" s="35" t="n">
        <v>0.00516795865633075</v>
      </c>
      <c r="D324" s="35" t="n">
        <v>0.293478260869565</v>
      </c>
      <c r="E324" s="35" t="n">
        <v>0.228806351006521</v>
      </c>
      <c r="F324" s="35" t="n">
        <v>0.267857142857143</v>
      </c>
      <c r="G324" s="35" t="n">
        <v>0.833333333333333</v>
      </c>
      <c r="H324" s="36" t="n">
        <v>1</v>
      </c>
      <c r="I324" s="0" t="n">
        <f aca="false">H324=0</f>
        <v>0</v>
      </c>
    </row>
    <row r="325" customFormat="false" ht="15" hidden="false" customHeight="false" outlineLevel="0" collapsed="false">
      <c r="A325" s="35" t="n">
        <v>0.396276595744681</v>
      </c>
      <c r="B325" s="35" t="n">
        <v>0.2</v>
      </c>
      <c r="C325" s="35" t="n">
        <v>0.131782945736434</v>
      </c>
      <c r="D325" s="35" t="n">
        <v>0.277173913043478</v>
      </c>
      <c r="E325" s="35" t="n">
        <v>0.224553444853984</v>
      </c>
      <c r="F325" s="35" t="n">
        <v>0.410714285714286</v>
      </c>
      <c r="G325" s="35" t="n">
        <v>0.666666666666667</v>
      </c>
      <c r="H325" s="36" t="n">
        <v>1</v>
      </c>
      <c r="I325" s="0" t="n">
        <f aca="false">H325=0</f>
        <v>0</v>
      </c>
    </row>
    <row r="326" customFormat="false" ht="15" hidden="false" customHeight="false" outlineLevel="0" collapsed="false">
      <c r="A326" s="35" t="n">
        <v>0.398936170212766</v>
      </c>
      <c r="B326" s="35" t="n">
        <v>0.2</v>
      </c>
      <c r="C326" s="35" t="n">
        <v>0.116279069767442</v>
      </c>
      <c r="D326" s="35" t="n">
        <v>0.266304347826087</v>
      </c>
      <c r="E326" s="35" t="n">
        <v>0.215197051318401</v>
      </c>
      <c r="F326" s="35" t="n">
        <v>0.416666666666667</v>
      </c>
      <c r="G326" s="35" t="n">
        <v>0</v>
      </c>
      <c r="H326" s="36" t="n">
        <v>1</v>
      </c>
      <c r="I326" s="0" t="n">
        <f aca="false">H326=0</f>
        <v>0</v>
      </c>
    </row>
    <row r="327" customFormat="false" ht="15" hidden="false" customHeight="false" outlineLevel="0" collapsed="false">
      <c r="A327" s="35" t="n">
        <v>0.398936170212766</v>
      </c>
      <c r="B327" s="35" t="n">
        <v>0.2</v>
      </c>
      <c r="C327" s="35" t="n">
        <v>0.116279069767442</v>
      </c>
      <c r="D327" s="35" t="n">
        <v>0.266304347826087</v>
      </c>
      <c r="E327" s="35" t="n">
        <v>0.188545506095832</v>
      </c>
      <c r="F327" s="35" t="n">
        <v>0.446428571428571</v>
      </c>
      <c r="G327" s="35" t="n">
        <v>0.166666666666667</v>
      </c>
      <c r="H327" s="36" t="n">
        <v>1</v>
      </c>
      <c r="I327" s="0" t="n">
        <f aca="false">H327=0</f>
        <v>0</v>
      </c>
    </row>
    <row r="328" customFormat="false" ht="15" hidden="false" customHeight="false" outlineLevel="0" collapsed="false">
      <c r="A328" s="35" t="n">
        <v>0.398936170212766</v>
      </c>
      <c r="B328" s="35" t="n">
        <v>0.2</v>
      </c>
      <c r="C328" s="35" t="n">
        <v>0.1343669250646</v>
      </c>
      <c r="D328" s="35" t="n">
        <v>0.277173913043478</v>
      </c>
      <c r="E328" s="35" t="n">
        <v>0.248369719308194</v>
      </c>
      <c r="F328" s="35" t="n">
        <v>0.416666666666667</v>
      </c>
      <c r="G328" s="35" t="n">
        <v>0.333333333333333</v>
      </c>
      <c r="H328" s="36" t="n">
        <v>1</v>
      </c>
      <c r="I328" s="0" t="n">
        <f aca="false">H328=0</f>
        <v>0</v>
      </c>
    </row>
    <row r="329" customFormat="false" ht="15" hidden="false" customHeight="false" outlineLevel="0" collapsed="false">
      <c r="A329" s="35" t="n">
        <v>0.398936170212766</v>
      </c>
      <c r="B329" s="35" t="n">
        <v>0.2</v>
      </c>
      <c r="C329" s="35" t="n">
        <v>0.170542635658915</v>
      </c>
      <c r="D329" s="35" t="n">
        <v>0.271739130434783</v>
      </c>
      <c r="E329" s="35" t="n">
        <v>0.308760986674227</v>
      </c>
      <c r="F329" s="35" t="n">
        <v>0.327380952380952</v>
      </c>
      <c r="G329" s="35" t="n">
        <v>0.416666666666667</v>
      </c>
      <c r="H329" s="36" t="n">
        <v>1</v>
      </c>
      <c r="I329" s="0" t="n">
        <f aca="false">H329=0</f>
        <v>0</v>
      </c>
    </row>
    <row r="330" customFormat="false" ht="15" hidden="false" customHeight="false" outlineLevel="0" collapsed="false">
      <c r="A330" s="35" t="n">
        <v>0.398936170212766</v>
      </c>
      <c r="B330" s="35" t="n">
        <v>0.2</v>
      </c>
      <c r="C330" s="35" t="n">
        <v>0.131782945736434</v>
      </c>
      <c r="D330" s="35" t="n">
        <v>0.277173913043478</v>
      </c>
      <c r="E330" s="35" t="n">
        <v>0.264247235611001</v>
      </c>
      <c r="F330" s="35" t="n">
        <v>0.535714285714286</v>
      </c>
      <c r="G330" s="35" t="n">
        <v>0.416666666666667</v>
      </c>
      <c r="H330" s="36" t="n">
        <v>1</v>
      </c>
      <c r="I330" s="0" t="n">
        <f aca="false">H330=0</f>
        <v>0</v>
      </c>
    </row>
    <row r="331" customFormat="false" ht="15" hidden="false" customHeight="false" outlineLevel="0" collapsed="false">
      <c r="A331" s="35" t="n">
        <v>0.404255319148936</v>
      </c>
      <c r="B331" s="35" t="n">
        <v>0.6</v>
      </c>
      <c r="C331" s="35" t="n">
        <v>0.201550387596899</v>
      </c>
      <c r="D331" s="35" t="n">
        <v>0.402173913043478</v>
      </c>
      <c r="E331" s="35" t="n">
        <v>0.373405160192798</v>
      </c>
      <c r="F331" s="35" t="n">
        <v>0.345238095238095</v>
      </c>
      <c r="G331" s="35" t="n">
        <v>0.916666666666667</v>
      </c>
      <c r="H331" s="36" t="n">
        <v>1</v>
      </c>
      <c r="I331" s="0" t="n">
        <f aca="false">H331=0</f>
        <v>0</v>
      </c>
    </row>
    <row r="332" customFormat="false" ht="15" hidden="false" customHeight="false" outlineLevel="0" collapsed="false">
      <c r="A332" s="35" t="n">
        <v>0.425531914893617</v>
      </c>
      <c r="B332" s="35" t="n">
        <v>0.2</v>
      </c>
      <c r="C332" s="35" t="n">
        <v>0.116279069767442</v>
      </c>
      <c r="D332" s="35" t="n">
        <v>0.266304347826087</v>
      </c>
      <c r="E332" s="35" t="n">
        <v>0.17436915225404</v>
      </c>
      <c r="F332" s="35" t="n">
        <v>0.357142857142857</v>
      </c>
      <c r="G332" s="35" t="n">
        <v>0.0833333333333333</v>
      </c>
      <c r="H332" s="36" t="n">
        <v>1</v>
      </c>
      <c r="I332" s="0" t="n">
        <f aca="false">H332=0</f>
        <v>0</v>
      </c>
    </row>
    <row r="333" customFormat="false" ht="15" hidden="false" customHeight="false" outlineLevel="0" collapsed="false">
      <c r="A333" s="35" t="n">
        <v>0.436170212765957</v>
      </c>
      <c r="B333" s="35" t="n">
        <v>0.6</v>
      </c>
      <c r="C333" s="35" t="n">
        <v>0.258397932816537</v>
      </c>
      <c r="D333" s="35" t="n">
        <v>0.380434782608696</v>
      </c>
      <c r="E333" s="35" t="n">
        <v>0.364899347887723</v>
      </c>
      <c r="F333" s="35" t="n">
        <v>0.273809523809524</v>
      </c>
      <c r="G333" s="35" t="n">
        <v>0.916666666666667</v>
      </c>
      <c r="H333" s="36" t="n">
        <v>1</v>
      </c>
      <c r="I333" s="0" t="n">
        <f aca="false">H333=0</f>
        <v>0</v>
      </c>
    </row>
    <row r="334" customFormat="false" ht="15" hidden="false" customHeight="false" outlineLevel="0" collapsed="false">
      <c r="A334" s="35" t="n">
        <v>0.452127659574468</v>
      </c>
      <c r="B334" s="35" t="n">
        <v>0.2</v>
      </c>
      <c r="C334" s="35" t="n">
        <v>0.103359173126615</v>
      </c>
      <c r="D334" s="35" t="n">
        <v>0.255434782608696</v>
      </c>
      <c r="E334" s="35" t="n">
        <v>0.220584065778282</v>
      </c>
      <c r="F334" s="35" t="n">
        <v>0.446428571428571</v>
      </c>
      <c r="G334" s="35" t="n">
        <v>0.333333333333333</v>
      </c>
      <c r="H334" s="36" t="n">
        <v>1</v>
      </c>
      <c r="I334" s="0" t="n">
        <f aca="false">H334=0</f>
        <v>0</v>
      </c>
    </row>
    <row r="335" customFormat="false" ht="15" hidden="false" customHeight="false" outlineLevel="0" collapsed="false">
      <c r="A335" s="35" t="n">
        <v>0.452127659574468</v>
      </c>
      <c r="B335" s="35" t="n">
        <v>0.2</v>
      </c>
      <c r="C335" s="35" t="n">
        <v>0.0749354005167959</v>
      </c>
      <c r="D335" s="35" t="n">
        <v>0.157608695652174</v>
      </c>
      <c r="E335" s="35" t="n">
        <v>0.184859654096966</v>
      </c>
      <c r="F335" s="35" t="n">
        <v>0.607142857142857</v>
      </c>
      <c r="G335" s="35" t="n">
        <v>0.583333333333333</v>
      </c>
      <c r="H335" s="36" t="n">
        <v>1</v>
      </c>
      <c r="I335" s="0" t="n">
        <f aca="false">H335=0</f>
        <v>0</v>
      </c>
    </row>
    <row r="336" customFormat="false" ht="15" hidden="false" customHeight="false" outlineLevel="0" collapsed="false">
      <c r="A336" s="35" t="n">
        <v>0.478723404255319</v>
      </c>
      <c r="B336" s="35" t="n">
        <v>0.2</v>
      </c>
      <c r="C336" s="35" t="n">
        <v>0.0749354005167959</v>
      </c>
      <c r="D336" s="35" t="n">
        <v>0.228260869565217</v>
      </c>
      <c r="E336" s="35" t="n">
        <v>0.146583498724128</v>
      </c>
      <c r="F336" s="35" t="n">
        <v>0.386904761904762</v>
      </c>
      <c r="G336" s="35" t="n">
        <v>0</v>
      </c>
      <c r="H336" s="36" t="n">
        <v>1</v>
      </c>
      <c r="I336" s="0" t="n">
        <f aca="false">H336=0</f>
        <v>0</v>
      </c>
    </row>
    <row r="337" customFormat="false" ht="15" hidden="false" customHeight="false" outlineLevel="0" collapsed="false">
      <c r="A337" s="35" t="n">
        <v>0.478723404255319</v>
      </c>
      <c r="B337" s="35" t="n">
        <v>0.2</v>
      </c>
      <c r="C337" s="35" t="n">
        <v>0.0749354005167959</v>
      </c>
      <c r="D337" s="35" t="n">
        <v>0.228260869565217</v>
      </c>
      <c r="E337" s="35" t="n">
        <v>0.146583498724128</v>
      </c>
      <c r="F337" s="35" t="n">
        <v>0.386904761904762</v>
      </c>
      <c r="G337" s="35" t="n">
        <v>0.0833333333333333</v>
      </c>
      <c r="H337" s="36" t="n">
        <v>1</v>
      </c>
      <c r="I337" s="0" t="n">
        <f aca="false">H337=0</f>
        <v>0</v>
      </c>
    </row>
    <row r="338" customFormat="false" ht="15" hidden="false" customHeight="false" outlineLevel="0" collapsed="false">
      <c r="A338" s="35" t="n">
        <v>0.478723404255319</v>
      </c>
      <c r="B338" s="35" t="n">
        <v>0.2</v>
      </c>
      <c r="C338" s="35" t="n">
        <v>0.0749354005167959</v>
      </c>
      <c r="D338" s="35" t="n">
        <v>0.228260869565217</v>
      </c>
      <c r="E338" s="35" t="n">
        <v>0.138077686419053</v>
      </c>
      <c r="F338" s="35" t="n">
        <v>0.505952380952381</v>
      </c>
      <c r="G338" s="35" t="n">
        <v>0.166666666666667</v>
      </c>
      <c r="H338" s="36" t="n">
        <v>1</v>
      </c>
      <c r="I338" s="0" t="n">
        <f aca="false">H338=0</f>
        <v>0</v>
      </c>
    </row>
    <row r="339" customFormat="false" ht="15" hidden="false" customHeight="false" outlineLevel="0" collapsed="false">
      <c r="A339" s="35" t="n">
        <v>0.484042553191489</v>
      </c>
      <c r="B339" s="35" t="n">
        <v>0.2</v>
      </c>
      <c r="C339" s="35" t="n">
        <v>0.131782945736434</v>
      </c>
      <c r="D339" s="35" t="n">
        <v>0.277173913043478</v>
      </c>
      <c r="E339" s="35" t="n">
        <v>0.194783101786221</v>
      </c>
      <c r="F339" s="35" t="n">
        <v>0.398809523809524</v>
      </c>
      <c r="G339" s="35" t="n">
        <v>0.666666666666667</v>
      </c>
      <c r="H339" s="36" t="n">
        <v>1</v>
      </c>
      <c r="I339" s="0" t="n">
        <f aca="false">H339=0</f>
        <v>0</v>
      </c>
    </row>
    <row r="340" customFormat="false" ht="15" hidden="false" customHeight="false" outlineLevel="0" collapsed="false">
      <c r="A340" s="35" t="n">
        <v>0.492021276595745</v>
      </c>
      <c r="B340" s="35" t="n">
        <v>0.2</v>
      </c>
      <c r="C340" s="35" t="n">
        <v>0.170542635658915</v>
      </c>
      <c r="D340" s="35" t="n">
        <v>0.266304347826087</v>
      </c>
      <c r="E340" s="35" t="n">
        <v>0.268500141763538</v>
      </c>
      <c r="F340" s="35" t="n">
        <v>0.369047619047619</v>
      </c>
      <c r="G340" s="35" t="n">
        <v>0.666666666666667</v>
      </c>
      <c r="H340" s="36" t="n">
        <v>1</v>
      </c>
      <c r="I340" s="0" t="n">
        <f aca="false">H340=0</f>
        <v>0</v>
      </c>
    </row>
    <row r="341" customFormat="false" ht="15" hidden="false" customHeight="false" outlineLevel="0" collapsed="false">
      <c r="A341" s="35" t="n">
        <v>0.50531914893617</v>
      </c>
      <c r="B341" s="35" t="n">
        <v>0.2</v>
      </c>
      <c r="C341" s="35" t="n">
        <v>0.0749354005167959</v>
      </c>
      <c r="D341" s="35" t="n">
        <v>0.25</v>
      </c>
      <c r="E341" s="35" t="n">
        <v>0.191380776864191</v>
      </c>
      <c r="F341" s="35" t="n">
        <v>0.535714285714286</v>
      </c>
      <c r="G341" s="35" t="n">
        <v>0.166666666666667</v>
      </c>
      <c r="H341" s="36" t="n">
        <v>1</v>
      </c>
      <c r="I341" s="0" t="n">
        <f aca="false">H341=0</f>
        <v>0</v>
      </c>
    </row>
    <row r="342" customFormat="false" ht="15" hidden="false" customHeight="false" outlineLevel="0" collapsed="false">
      <c r="A342" s="35" t="n">
        <v>0.50531914893617</v>
      </c>
      <c r="B342" s="35" t="n">
        <v>0.2</v>
      </c>
      <c r="C342" s="35" t="n">
        <v>0.0749354005167959</v>
      </c>
      <c r="D342" s="35" t="n">
        <v>0.157608695652174</v>
      </c>
      <c r="E342" s="35" t="n">
        <v>0.153671675645024</v>
      </c>
      <c r="F342" s="35" t="n">
        <v>0.5</v>
      </c>
      <c r="G342" s="35" t="n">
        <v>0.5</v>
      </c>
      <c r="H342" s="36" t="n">
        <v>1</v>
      </c>
      <c r="I342" s="0" t="n">
        <f aca="false">H342=0</f>
        <v>0</v>
      </c>
    </row>
    <row r="343" customFormat="false" ht="15" hidden="false" customHeight="false" outlineLevel="0" collapsed="false">
      <c r="A343" s="35" t="n">
        <v>0.531914893617021</v>
      </c>
      <c r="B343" s="35" t="n">
        <v>0.2</v>
      </c>
      <c r="C343" s="35" t="n">
        <v>0.0749354005167959</v>
      </c>
      <c r="D343" s="35" t="n">
        <v>0.157608695652174</v>
      </c>
      <c r="E343" s="35" t="n">
        <v>0.158208108874398</v>
      </c>
      <c r="F343" s="35" t="n">
        <v>0.476190476190476</v>
      </c>
      <c r="G343" s="35" t="n">
        <v>0.416666666666667</v>
      </c>
      <c r="H343" s="36" t="n">
        <v>1</v>
      </c>
      <c r="I343" s="0" t="n">
        <f aca="false">H343=0</f>
        <v>0</v>
      </c>
    </row>
    <row r="344" customFormat="false" ht="15" hidden="false" customHeight="false" outlineLevel="0" collapsed="false">
      <c r="A344" s="35" t="n">
        <v>0.545212765957447</v>
      </c>
      <c r="B344" s="35" t="n">
        <v>0.2</v>
      </c>
      <c r="C344" s="35" t="n">
        <v>0.0775193798449612</v>
      </c>
      <c r="D344" s="35" t="n">
        <v>0.119565217391304</v>
      </c>
      <c r="E344" s="35" t="n">
        <v>0.148001134108307</v>
      </c>
      <c r="F344" s="35" t="n">
        <v>0.511904761904762</v>
      </c>
      <c r="G344" s="35" t="n">
        <v>0.666666666666667</v>
      </c>
      <c r="H344" s="36" t="n">
        <v>1</v>
      </c>
      <c r="I344" s="0" t="n">
        <f aca="false">H344=0</f>
        <v>0</v>
      </c>
    </row>
    <row r="345" customFormat="false" ht="15" hidden="false" customHeight="false" outlineLevel="0" collapsed="false">
      <c r="A345" s="35" t="n">
        <v>0.553191489361702</v>
      </c>
      <c r="B345" s="35" t="n">
        <v>0.2</v>
      </c>
      <c r="C345" s="35" t="n">
        <v>0.170542635658915</v>
      </c>
      <c r="D345" s="35" t="n">
        <v>0.239130434782609</v>
      </c>
      <c r="E345" s="35" t="n">
        <v>0.31131273036575</v>
      </c>
      <c r="F345" s="35" t="n">
        <v>0.446428571428571</v>
      </c>
      <c r="G345" s="35" t="n">
        <v>0.833333333333333</v>
      </c>
      <c r="H345" s="36" t="n">
        <v>1</v>
      </c>
      <c r="I345" s="0" t="n">
        <f aca="false">H345=0</f>
        <v>0</v>
      </c>
    </row>
    <row r="346" customFormat="false" ht="15" hidden="false" customHeight="false" outlineLevel="0" collapsed="false">
      <c r="A346" s="35" t="n">
        <v>0.558510638297872</v>
      </c>
      <c r="B346" s="35" t="n">
        <v>0.2</v>
      </c>
      <c r="C346" s="35" t="n">
        <v>0.0749354005167959</v>
      </c>
      <c r="D346" s="35" t="n">
        <v>0.114130434782609</v>
      </c>
      <c r="E346" s="35" t="n">
        <v>0.105472072582932</v>
      </c>
      <c r="F346" s="35" t="n">
        <v>0.5</v>
      </c>
      <c r="G346" s="35" t="n">
        <v>0.583333333333333</v>
      </c>
      <c r="H346" s="36" t="n">
        <v>1</v>
      </c>
      <c r="I346" s="0" t="n">
        <f aca="false">H346=0</f>
        <v>0</v>
      </c>
    </row>
    <row r="347" customFormat="false" ht="15" hidden="false" customHeight="false" outlineLevel="0" collapsed="false">
      <c r="A347" s="35" t="n">
        <v>0.585106382978723</v>
      </c>
      <c r="B347" s="35" t="n">
        <v>0.2</v>
      </c>
      <c r="C347" s="35" t="n">
        <v>0.00775193798449612</v>
      </c>
      <c r="D347" s="35" t="n">
        <v>0.103260869565217</v>
      </c>
      <c r="E347" s="35" t="n">
        <v>0.0453643322937341</v>
      </c>
      <c r="F347" s="35" t="n">
        <v>0.654761904761905</v>
      </c>
      <c r="G347" s="35" t="n">
        <v>0.0833333333333333</v>
      </c>
      <c r="H347" s="36" t="n">
        <v>1</v>
      </c>
      <c r="I347" s="0" t="n">
        <f aca="false">H347=0</f>
        <v>0</v>
      </c>
    </row>
    <row r="348" customFormat="false" ht="15" hidden="false" customHeight="false" outlineLevel="0" collapsed="false">
      <c r="A348" s="35" t="n">
        <v>0.585106382978723</v>
      </c>
      <c r="B348" s="35" t="n">
        <v>0.2</v>
      </c>
      <c r="C348" s="35" t="n">
        <v>0.0284237726098191</v>
      </c>
      <c r="D348" s="35" t="n">
        <v>0.114130434782609</v>
      </c>
      <c r="E348" s="35" t="n">
        <v>0.0955486248936774</v>
      </c>
      <c r="F348" s="35" t="n">
        <v>0.654761904761905</v>
      </c>
      <c r="G348" s="35" t="n">
        <v>0.333333333333333</v>
      </c>
      <c r="H348" s="36" t="n">
        <v>1</v>
      </c>
      <c r="I348" s="0" t="n">
        <f aca="false">H348=0</f>
        <v>0</v>
      </c>
    </row>
    <row r="349" customFormat="false" ht="15" hidden="false" customHeight="false" outlineLevel="0" collapsed="false">
      <c r="A349" s="35" t="n">
        <v>0.585106382978723</v>
      </c>
      <c r="B349" s="35" t="n">
        <v>0.2</v>
      </c>
      <c r="C349" s="35" t="n">
        <v>0.020671834625323</v>
      </c>
      <c r="D349" s="35" t="n">
        <v>0.0326086956521739</v>
      </c>
      <c r="E349" s="35" t="n">
        <v>0.0102069747660902</v>
      </c>
      <c r="F349" s="35" t="n">
        <v>0.505952380952381</v>
      </c>
      <c r="G349" s="35" t="n">
        <v>0.333333333333333</v>
      </c>
      <c r="H349" s="36" t="n">
        <v>1</v>
      </c>
      <c r="I349" s="0" t="n">
        <f aca="false">H349=0</f>
        <v>0</v>
      </c>
    </row>
    <row r="350" customFormat="false" ht="15" hidden="false" customHeight="false" outlineLevel="0" collapsed="false">
      <c r="A350" s="35" t="n">
        <v>0.585106382978723</v>
      </c>
      <c r="B350" s="35" t="n">
        <v>0.2</v>
      </c>
      <c r="C350" s="35" t="n">
        <v>0.0594315245478036</v>
      </c>
      <c r="D350" s="35" t="n">
        <v>0.119565217391304</v>
      </c>
      <c r="E350" s="35" t="n">
        <v>0.101219166430394</v>
      </c>
      <c r="F350" s="35" t="n">
        <v>0.571428571428572</v>
      </c>
      <c r="G350" s="35" t="n">
        <v>1</v>
      </c>
      <c r="H350" s="36" t="n">
        <v>1</v>
      </c>
      <c r="I350" s="0" t="n">
        <f aca="false">H350=0</f>
        <v>0</v>
      </c>
    </row>
    <row r="351" customFormat="false" ht="15" hidden="false" customHeight="false" outlineLevel="0" collapsed="false">
      <c r="A351" s="35" t="n">
        <v>0.593085106382979</v>
      </c>
      <c r="B351" s="35" t="n">
        <v>0.2</v>
      </c>
      <c r="C351" s="35" t="n">
        <v>0.1343669250646</v>
      </c>
      <c r="D351" s="35" t="n">
        <v>0.157608695652174</v>
      </c>
      <c r="E351" s="35" t="n">
        <v>0.263396654380493</v>
      </c>
      <c r="F351" s="35" t="n">
        <v>0.565476190476191</v>
      </c>
      <c r="G351" s="35" t="n">
        <v>0.833333333333333</v>
      </c>
      <c r="H351" s="36" t="n">
        <v>1</v>
      </c>
      <c r="I351" s="0" t="n">
        <f aca="false">H351=0</f>
        <v>0</v>
      </c>
    </row>
    <row r="352" customFormat="false" ht="15" hidden="false" customHeight="false" outlineLevel="0" collapsed="false">
      <c r="A352" s="35" t="n">
        <v>0.598404255319149</v>
      </c>
      <c r="B352" s="35" t="n">
        <v>0.2</v>
      </c>
      <c r="C352" s="35" t="n">
        <v>0.0775193798449612</v>
      </c>
      <c r="D352" s="35" t="n">
        <v>0.119565217391304</v>
      </c>
      <c r="E352" s="35" t="n">
        <v>0.122483697193082</v>
      </c>
      <c r="F352" s="35" t="n">
        <v>0.625</v>
      </c>
      <c r="G352" s="35" t="n">
        <v>0.583333333333333</v>
      </c>
      <c r="H352" s="36" t="n">
        <v>1</v>
      </c>
      <c r="I352" s="0" t="n">
        <f aca="false">H352=0</f>
        <v>0</v>
      </c>
    </row>
    <row r="353" customFormat="false" ht="15" hidden="false" customHeight="false" outlineLevel="0" collapsed="false">
      <c r="A353" s="35" t="n">
        <v>0.601063829787234</v>
      </c>
      <c r="B353" s="35" t="n">
        <v>0.2</v>
      </c>
      <c r="C353" s="35" t="n">
        <v>0.1343669250646</v>
      </c>
      <c r="D353" s="35" t="n">
        <v>0.152173913043478</v>
      </c>
      <c r="E353" s="35" t="n">
        <v>0.289764672526226</v>
      </c>
      <c r="F353" s="35" t="n">
        <v>0.613095238095238</v>
      </c>
      <c r="G353" s="35" t="n">
        <v>0.916666666666667</v>
      </c>
      <c r="H353" s="36" t="n">
        <v>1</v>
      </c>
      <c r="I353" s="0" t="n">
        <f aca="false">H353=0</f>
        <v>0</v>
      </c>
    </row>
    <row r="354" customFormat="false" ht="15" hidden="false" customHeight="false" outlineLevel="0" collapsed="false">
      <c r="A354" s="35" t="n">
        <v>0.606382978723404</v>
      </c>
      <c r="B354" s="35" t="n">
        <v>0.2</v>
      </c>
      <c r="C354" s="35" t="n">
        <v>0.0439276485788114</v>
      </c>
      <c r="D354" s="35" t="n">
        <v>0.103260869565217</v>
      </c>
      <c r="E354" s="35" t="n">
        <v>0.115395520272186</v>
      </c>
      <c r="F354" s="35" t="n">
        <v>0.666666666666667</v>
      </c>
      <c r="G354" s="35" t="n">
        <v>0.75</v>
      </c>
      <c r="H354" s="36" t="n">
        <v>1</v>
      </c>
      <c r="I354" s="0" t="n">
        <f aca="false">H354=0</f>
        <v>0</v>
      </c>
    </row>
    <row r="355" customFormat="false" ht="15" hidden="false" customHeight="false" outlineLevel="0" collapsed="false">
      <c r="A355" s="35" t="n">
        <v>0.611702127659574</v>
      </c>
      <c r="B355" s="35" t="n">
        <v>0.2</v>
      </c>
      <c r="C355" s="35" t="n">
        <v>0.00775193798449612</v>
      </c>
      <c r="D355" s="35" t="n">
        <v>0.103260869565217</v>
      </c>
      <c r="E355" s="35" t="n">
        <v>0.0632265381343918</v>
      </c>
      <c r="F355" s="35" t="n">
        <v>0.773809523809524</v>
      </c>
      <c r="G355" s="35" t="n">
        <v>0.333333333333333</v>
      </c>
      <c r="H355" s="36" t="n">
        <v>1</v>
      </c>
      <c r="I355" s="0" t="n">
        <f aca="false">H355=0</f>
        <v>0</v>
      </c>
    </row>
    <row r="356" customFormat="false" ht="15" hidden="false" customHeight="false" outlineLevel="0" collapsed="false">
      <c r="A356" s="35" t="n">
        <v>0.611702127659574</v>
      </c>
      <c r="B356" s="35" t="n">
        <v>0.2</v>
      </c>
      <c r="C356" s="35" t="n">
        <v>0.0387596899224806</v>
      </c>
      <c r="D356" s="35" t="n">
        <v>0.0815217391304348</v>
      </c>
      <c r="E356" s="35" t="n">
        <v>0.110575559965977</v>
      </c>
      <c r="F356" s="35" t="n">
        <v>0.654761904761905</v>
      </c>
      <c r="G356" s="35" t="n">
        <v>0.333333333333333</v>
      </c>
      <c r="H356" s="36" t="n">
        <v>1</v>
      </c>
      <c r="I356" s="0" t="n">
        <f aca="false">H356=0</f>
        <v>0</v>
      </c>
    </row>
    <row r="357" customFormat="false" ht="15" hidden="false" customHeight="false" outlineLevel="0" collapsed="false">
      <c r="A357" s="35" t="n">
        <v>0.611702127659574</v>
      </c>
      <c r="B357" s="35" t="n">
        <v>0.2</v>
      </c>
      <c r="C357" s="35" t="n">
        <v>0.0439276485788114</v>
      </c>
      <c r="D357" s="35" t="n">
        <v>0.130434782608696</v>
      </c>
      <c r="E357" s="35" t="n">
        <v>0.106889707967111</v>
      </c>
      <c r="F357" s="35" t="n">
        <v>0.535714285714286</v>
      </c>
      <c r="G357" s="35" t="n">
        <v>0.5</v>
      </c>
      <c r="H357" s="36" t="n">
        <v>1</v>
      </c>
      <c r="I357" s="0" t="n">
        <f aca="false">H357=0</f>
        <v>0</v>
      </c>
    </row>
    <row r="358" customFormat="false" ht="15" hidden="false" customHeight="false" outlineLevel="0" collapsed="false">
      <c r="A358" s="35" t="n">
        <v>0.611702127659574</v>
      </c>
      <c r="B358" s="35" t="n">
        <v>0.2</v>
      </c>
      <c r="C358" s="35" t="n">
        <v>0.0594315245478036</v>
      </c>
      <c r="D358" s="35" t="n">
        <v>0.114130434782609</v>
      </c>
      <c r="E358" s="35" t="n">
        <v>0.0998015310462149</v>
      </c>
      <c r="F358" s="35" t="n">
        <v>0.458333333333333</v>
      </c>
      <c r="G358" s="35" t="n">
        <v>1</v>
      </c>
      <c r="H358" s="36" t="n">
        <v>1</v>
      </c>
      <c r="I358" s="0" t="n">
        <f aca="false">H358=0</f>
        <v>0</v>
      </c>
    </row>
    <row r="359" customFormat="false" ht="15" hidden="false" customHeight="false" outlineLevel="0" collapsed="false">
      <c r="A359" s="35" t="n">
        <v>0.611702127659574</v>
      </c>
      <c r="B359" s="35" t="n">
        <v>0.2</v>
      </c>
      <c r="C359" s="35" t="n">
        <v>0.196382428940568</v>
      </c>
      <c r="D359" s="35" t="n">
        <v>0.271739130434783</v>
      </c>
      <c r="E359" s="35" t="n">
        <v>0.298270484831301</v>
      </c>
      <c r="F359" s="35" t="n">
        <v>0.351190476190476</v>
      </c>
      <c r="G359" s="35" t="n">
        <v>1</v>
      </c>
      <c r="H359" s="36" t="n">
        <v>1</v>
      </c>
      <c r="I359" s="0" t="n">
        <f aca="false">H359=0</f>
        <v>0</v>
      </c>
    </row>
    <row r="360" customFormat="false" ht="15" hidden="false" customHeight="false" outlineLevel="0" collapsed="false">
      <c r="A360" s="35" t="n">
        <v>0.617021276595745</v>
      </c>
      <c r="B360" s="35" t="n">
        <v>0.2</v>
      </c>
      <c r="C360" s="35" t="n">
        <v>0.103359173126615</v>
      </c>
      <c r="D360" s="35" t="n">
        <v>0.157608695652174</v>
      </c>
      <c r="E360" s="35" t="n">
        <v>0.184859654096966</v>
      </c>
      <c r="F360" s="35" t="n">
        <v>0.428571428571429</v>
      </c>
      <c r="G360" s="35" t="n">
        <v>0.833333333333333</v>
      </c>
      <c r="H360" s="36" t="n">
        <v>1</v>
      </c>
      <c r="I360" s="0" t="n">
        <f aca="false">H360=0</f>
        <v>0</v>
      </c>
    </row>
    <row r="361" customFormat="false" ht="15" hidden="false" customHeight="false" outlineLevel="0" collapsed="false">
      <c r="A361" s="35" t="n">
        <v>0.61968085106383</v>
      </c>
      <c r="B361" s="35" t="n">
        <v>0.2</v>
      </c>
      <c r="C361" s="35" t="n">
        <v>0.0749354005167959</v>
      </c>
      <c r="D361" s="35" t="n">
        <v>0.114130434782609</v>
      </c>
      <c r="E361" s="35" t="n">
        <v>0.128154238729799</v>
      </c>
      <c r="F361" s="35" t="n">
        <v>0.583333333333333</v>
      </c>
      <c r="G361" s="35" t="n">
        <v>0.916666666666667</v>
      </c>
      <c r="H361" s="36" t="n">
        <v>1</v>
      </c>
      <c r="I361" s="0" t="n">
        <f aca="false">H361=0</f>
        <v>0</v>
      </c>
    </row>
    <row r="362" customFormat="false" ht="15" hidden="false" customHeight="false" outlineLevel="0" collapsed="false">
      <c r="A362" s="35" t="n">
        <v>0.622340425531915</v>
      </c>
      <c r="B362" s="35" t="n">
        <v>0.2</v>
      </c>
      <c r="C362" s="35" t="n">
        <v>0.10077519379845</v>
      </c>
      <c r="D362" s="35" t="n">
        <v>0.141304347826087</v>
      </c>
      <c r="E362" s="35" t="n">
        <v>0.191947831017862</v>
      </c>
      <c r="F362" s="35" t="n">
        <v>0.535714285714286</v>
      </c>
      <c r="G362" s="35" t="n">
        <v>0.833333333333333</v>
      </c>
      <c r="H362" s="36" t="n">
        <v>1</v>
      </c>
      <c r="I362" s="0" t="n">
        <f aca="false">H362=0</f>
        <v>0</v>
      </c>
    </row>
    <row r="363" customFormat="false" ht="15" hidden="false" customHeight="false" outlineLevel="0" collapsed="false">
      <c r="A363" s="35" t="n">
        <v>0.622340425531915</v>
      </c>
      <c r="B363" s="35" t="n">
        <v>0.2</v>
      </c>
      <c r="C363" s="35" t="n">
        <v>0.103359173126615</v>
      </c>
      <c r="D363" s="35" t="n">
        <v>0.157608695652174</v>
      </c>
      <c r="E363" s="35" t="n">
        <v>0.208959455628012</v>
      </c>
      <c r="F363" s="35" t="n">
        <v>0.523809523809524</v>
      </c>
      <c r="G363" s="35" t="n">
        <v>0.916666666666667</v>
      </c>
      <c r="H363" s="36" t="n">
        <v>1</v>
      </c>
      <c r="I363" s="0" t="n">
        <f aca="false">H363=0</f>
        <v>0</v>
      </c>
    </row>
    <row r="364" customFormat="false" ht="15" hidden="false" customHeight="false" outlineLevel="0" collapsed="false">
      <c r="A364" s="35" t="n">
        <v>0.63031914893617</v>
      </c>
      <c r="B364" s="35" t="n">
        <v>0.6</v>
      </c>
      <c r="C364" s="35" t="n">
        <v>0.258397932816537</v>
      </c>
      <c r="D364" s="35" t="n">
        <v>0.467391304347826</v>
      </c>
      <c r="E364" s="35" t="n">
        <v>0.367734618656082</v>
      </c>
      <c r="F364" s="35" t="n">
        <v>0.202380952380952</v>
      </c>
      <c r="G364" s="35" t="n">
        <v>0.833333333333333</v>
      </c>
      <c r="H364" s="36" t="n">
        <v>1</v>
      </c>
      <c r="I364" s="0" t="n">
        <f aca="false">H364=0</f>
        <v>0</v>
      </c>
    </row>
    <row r="365" customFormat="false" ht="15" hidden="false" customHeight="false" outlineLevel="0" collapsed="false">
      <c r="A365" s="35" t="n">
        <v>0.632978723404255</v>
      </c>
      <c r="B365" s="35" t="n">
        <v>0.2</v>
      </c>
      <c r="C365" s="35" t="n">
        <v>0.0258397932816537</v>
      </c>
      <c r="D365" s="35" t="n">
        <v>0.0326086956521739</v>
      </c>
      <c r="E365" s="35" t="n">
        <v>0.105472072582932</v>
      </c>
      <c r="F365" s="35" t="n">
        <v>0.678571428571429</v>
      </c>
      <c r="G365" s="35" t="n">
        <v>0.666666666666667</v>
      </c>
      <c r="H365" s="36" t="n">
        <v>1</v>
      </c>
      <c r="I365" s="0" t="n">
        <f aca="false">H365=0</f>
        <v>0</v>
      </c>
    </row>
    <row r="366" customFormat="false" ht="15" hidden="false" customHeight="false" outlineLevel="0" collapsed="false">
      <c r="A366" s="35" t="n">
        <v>0.63563829787234</v>
      </c>
      <c r="B366" s="35" t="n">
        <v>0.2</v>
      </c>
      <c r="C366" s="35" t="n">
        <v>0.131782945736434</v>
      </c>
      <c r="D366" s="35" t="n">
        <v>0.293478260869565</v>
      </c>
      <c r="E366" s="35" t="n">
        <v>0.28409413098951</v>
      </c>
      <c r="F366" s="35" t="n">
        <v>0.404761904761905</v>
      </c>
      <c r="G366" s="35" t="n">
        <v>0.916666666666667</v>
      </c>
      <c r="H366" s="36" t="n">
        <v>1</v>
      </c>
      <c r="I366" s="0" t="n">
        <f aca="false">H366=0</f>
        <v>0</v>
      </c>
    </row>
    <row r="367" customFormat="false" ht="15" hidden="false" customHeight="false" outlineLevel="0" collapsed="false">
      <c r="A367" s="35" t="n">
        <v>0.638297872340426</v>
      </c>
      <c r="B367" s="35" t="n">
        <v>0.2</v>
      </c>
      <c r="C367" s="35" t="n">
        <v>0.0594315245478036</v>
      </c>
      <c r="D367" s="35" t="n">
        <v>0.0380434782608696</v>
      </c>
      <c r="E367" s="35" t="n">
        <v>0.0516019279841225</v>
      </c>
      <c r="F367" s="35" t="n">
        <v>0.565476190476191</v>
      </c>
      <c r="G367" s="35" t="n">
        <v>0.416666666666667</v>
      </c>
      <c r="H367" s="36" t="n">
        <v>1</v>
      </c>
      <c r="I367" s="0" t="n">
        <f aca="false">H367=0</f>
        <v>0</v>
      </c>
    </row>
    <row r="368" customFormat="false" ht="15" hidden="false" customHeight="false" outlineLevel="0" collapsed="false">
      <c r="A368" s="35" t="n">
        <v>0.638297872340426</v>
      </c>
      <c r="B368" s="35" t="n">
        <v>0.2</v>
      </c>
      <c r="C368" s="35" t="n">
        <v>0.0594315245478036</v>
      </c>
      <c r="D368" s="35" t="n">
        <v>0.0380434782608696</v>
      </c>
      <c r="E368" s="35" t="n">
        <v>0.0516019279841225</v>
      </c>
      <c r="F368" s="35" t="n">
        <v>0.559523809523809</v>
      </c>
      <c r="G368" s="35" t="n">
        <v>0.5</v>
      </c>
      <c r="H368" s="36" t="n">
        <v>1</v>
      </c>
      <c r="I368" s="0" t="n">
        <f aca="false">H368=0</f>
        <v>0</v>
      </c>
    </row>
    <row r="369" customFormat="false" ht="15" hidden="false" customHeight="false" outlineLevel="0" collapsed="false">
      <c r="A369" s="35" t="n">
        <v>0.651595744680851</v>
      </c>
      <c r="B369" s="35" t="n">
        <v>0.2</v>
      </c>
      <c r="C369" s="35" t="n">
        <v>0.0439276485788114</v>
      </c>
      <c r="D369" s="35" t="n">
        <v>0.130434782608696</v>
      </c>
      <c r="E369" s="35" t="n">
        <v>0.0941309895094982</v>
      </c>
      <c r="F369" s="35" t="n">
        <v>0.523809523809524</v>
      </c>
      <c r="G369" s="35" t="n">
        <v>0.583333333333333</v>
      </c>
      <c r="H369" s="36" t="n">
        <v>1</v>
      </c>
      <c r="I369" s="0" t="n">
        <f aca="false">H369=0</f>
        <v>0</v>
      </c>
    </row>
    <row r="370" customFormat="false" ht="15" hidden="false" customHeight="false" outlineLevel="0" collapsed="false">
      <c r="A370" s="35" t="n">
        <v>0.656914893617021</v>
      </c>
      <c r="B370" s="35" t="n">
        <v>0.2</v>
      </c>
      <c r="C370" s="35" t="n">
        <v>0.10077519379845</v>
      </c>
      <c r="D370" s="35" t="n">
        <v>0.157608695652174</v>
      </c>
      <c r="E370" s="35" t="n">
        <v>0.169265664870995</v>
      </c>
      <c r="F370" s="35" t="n">
        <v>0.380952380952381</v>
      </c>
      <c r="G370" s="35" t="n">
        <v>0.916666666666667</v>
      </c>
      <c r="H370" s="36" t="n">
        <v>1</v>
      </c>
      <c r="I370" s="0" t="n">
        <f aca="false">H370=0</f>
        <v>0</v>
      </c>
    </row>
    <row r="371" customFormat="false" ht="15" hidden="false" customHeight="false" outlineLevel="0" collapsed="false">
      <c r="A371" s="35" t="n">
        <v>0.659574468085106</v>
      </c>
      <c r="B371" s="35" t="n">
        <v>0.2</v>
      </c>
      <c r="C371" s="35" t="n">
        <v>0.0749354005167959</v>
      </c>
      <c r="D371" s="35" t="n">
        <v>0.114130434782609</v>
      </c>
      <c r="E371" s="35" t="n">
        <v>0.150836404876666</v>
      </c>
      <c r="F371" s="35" t="n">
        <v>0.595238095238095</v>
      </c>
      <c r="G371" s="35" t="n">
        <v>0.833333333333333</v>
      </c>
      <c r="H371" s="36" t="n">
        <v>1</v>
      </c>
      <c r="I371" s="0" t="n">
        <f aca="false">H371=0</f>
        <v>0</v>
      </c>
    </row>
    <row r="372" customFormat="false" ht="15" hidden="false" customHeight="false" outlineLevel="0" collapsed="false">
      <c r="A372" s="35" t="n">
        <v>0.664893617021277</v>
      </c>
      <c r="B372" s="35" t="n">
        <v>0.2</v>
      </c>
      <c r="C372" s="35" t="n">
        <v>0.103359173126615</v>
      </c>
      <c r="D372" s="35" t="n">
        <v>0.130434782608696</v>
      </c>
      <c r="E372" s="35" t="n">
        <v>0.17918911256025</v>
      </c>
      <c r="F372" s="35" t="n">
        <v>0.529761904761905</v>
      </c>
      <c r="G372" s="35" t="n">
        <v>1</v>
      </c>
      <c r="H372" s="36" t="n">
        <v>1</v>
      </c>
      <c r="I372" s="0" t="n">
        <f aca="false">H372=0</f>
        <v>0</v>
      </c>
    </row>
    <row r="373" customFormat="false" ht="15" hidden="false" customHeight="false" outlineLevel="0" collapsed="false">
      <c r="A373" s="35" t="n">
        <v>0.667553191489362</v>
      </c>
      <c r="B373" s="35" t="n">
        <v>0.2</v>
      </c>
      <c r="C373" s="35" t="n">
        <v>0.0465116279069767</v>
      </c>
      <c r="D373" s="35" t="n">
        <v>0.103260869565217</v>
      </c>
      <c r="E373" s="35" t="n">
        <v>0.102636801814573</v>
      </c>
      <c r="F373" s="35" t="n">
        <v>0.428571428571429</v>
      </c>
      <c r="G373" s="35" t="n">
        <v>0.75</v>
      </c>
      <c r="H373" s="36" t="n">
        <v>1</v>
      </c>
      <c r="I373" s="0" t="n">
        <f aca="false">H373=0</f>
        <v>0</v>
      </c>
    </row>
    <row r="374" customFormat="false" ht="15" hidden="false" customHeight="false" outlineLevel="0" collapsed="false">
      <c r="A374" s="35" t="n">
        <v>0.667553191489362</v>
      </c>
      <c r="B374" s="35" t="n">
        <v>0.2</v>
      </c>
      <c r="C374" s="35" t="n">
        <v>0.0594315245478036</v>
      </c>
      <c r="D374" s="35" t="n">
        <v>0.119565217391304</v>
      </c>
      <c r="E374" s="35" t="n">
        <v>0.105472072582932</v>
      </c>
      <c r="F374" s="35" t="n">
        <v>0.476190476190476</v>
      </c>
      <c r="G374" s="35" t="n">
        <v>0.916666666666667</v>
      </c>
      <c r="H374" s="36" t="n">
        <v>1</v>
      </c>
      <c r="I374" s="0" t="n">
        <f aca="false">H374=0</f>
        <v>0</v>
      </c>
    </row>
    <row r="375" customFormat="false" ht="15" hidden="false" customHeight="false" outlineLevel="0" collapsed="false">
      <c r="A375" s="35" t="n">
        <v>0.691489361702128</v>
      </c>
      <c r="B375" s="35" t="n">
        <v>0.2</v>
      </c>
      <c r="C375" s="35" t="n">
        <v>0.0103359173126615</v>
      </c>
      <c r="D375" s="35" t="n">
        <v>0.125</v>
      </c>
      <c r="E375" s="35" t="n">
        <v>0</v>
      </c>
      <c r="F375" s="35" t="n">
        <v>0.595238095238095</v>
      </c>
      <c r="G375" s="35" t="n">
        <v>0.0833333333333333</v>
      </c>
      <c r="H375" s="36" t="n">
        <v>1</v>
      </c>
      <c r="I375" s="0" t="n">
        <f aca="false">H375=0</f>
        <v>0</v>
      </c>
    </row>
    <row r="376" customFormat="false" ht="15" hidden="false" customHeight="false" outlineLevel="0" collapsed="false">
      <c r="A376" s="35" t="n">
        <v>0.694148936170213</v>
      </c>
      <c r="B376" s="35" t="n">
        <v>0.2</v>
      </c>
      <c r="C376" s="35" t="n">
        <v>0.0335917312661499</v>
      </c>
      <c r="D376" s="35" t="n">
        <v>0.0760869565217391</v>
      </c>
      <c r="E376" s="35" t="n">
        <v>0.0416784802948682</v>
      </c>
      <c r="F376" s="35" t="n">
        <v>0.482142857142857</v>
      </c>
      <c r="G376" s="35" t="n">
        <v>0.916666666666667</v>
      </c>
      <c r="H376" s="36" t="n">
        <v>1</v>
      </c>
      <c r="I376" s="0" t="n">
        <f aca="false">H376=0</f>
        <v>0</v>
      </c>
    </row>
    <row r="377" customFormat="false" ht="15" hidden="false" customHeight="false" outlineLevel="0" collapsed="false">
      <c r="A377" s="35" t="n">
        <v>0.718085106382979</v>
      </c>
      <c r="B377" s="35" t="n">
        <v>0.2</v>
      </c>
      <c r="C377" s="35" t="n">
        <v>0.1343669250646</v>
      </c>
      <c r="D377" s="35" t="n">
        <v>0.228260869565217</v>
      </c>
      <c r="E377" s="35" t="n">
        <v>0.155089311029203</v>
      </c>
      <c r="F377" s="35" t="n">
        <v>0.386904761904762</v>
      </c>
      <c r="G377" s="35" t="n">
        <v>1</v>
      </c>
      <c r="H377" s="36" t="n">
        <v>1</v>
      </c>
      <c r="I377" s="0" t="n">
        <f aca="false">H377=0</f>
        <v>0</v>
      </c>
    </row>
    <row r="378" customFormat="false" ht="15" hidden="false" customHeight="false" outlineLevel="0" collapsed="false">
      <c r="A378" s="35" t="n">
        <v>0.718085106382979</v>
      </c>
      <c r="B378" s="35" t="n">
        <v>0.2</v>
      </c>
      <c r="C378" s="35" t="n">
        <v>0.10077519379845</v>
      </c>
      <c r="D378" s="35" t="n">
        <v>0.157608695652174</v>
      </c>
      <c r="E378" s="35" t="n">
        <v>0.167848029486816</v>
      </c>
      <c r="F378" s="35" t="n">
        <v>0.386904761904762</v>
      </c>
      <c r="G378" s="35" t="n">
        <v>1</v>
      </c>
      <c r="H378" s="36" t="n">
        <v>1</v>
      </c>
      <c r="I378" s="0" t="n">
        <f aca="false">H378=0</f>
        <v>0</v>
      </c>
    </row>
    <row r="379" customFormat="false" ht="15" hidden="false" customHeight="false" outlineLevel="0" collapsed="false">
      <c r="A379" s="35" t="n">
        <v>0.720744680851064</v>
      </c>
      <c r="B379" s="35" t="n">
        <v>0.2</v>
      </c>
      <c r="C379" s="35" t="n">
        <v>0.0594315245478036</v>
      </c>
      <c r="D379" s="35" t="n">
        <v>0.0760869565217391</v>
      </c>
      <c r="E379" s="35" t="n">
        <v>0.0530195633683017</v>
      </c>
      <c r="F379" s="35" t="n">
        <v>0.5</v>
      </c>
      <c r="G379" s="35" t="n">
        <v>0.666666666666667</v>
      </c>
      <c r="H379" s="36" t="n">
        <v>1</v>
      </c>
      <c r="I379" s="0" t="n">
        <f aca="false">H379=0</f>
        <v>0</v>
      </c>
    </row>
    <row r="380" customFormat="false" ht="15" hidden="false" customHeight="false" outlineLevel="0" collapsed="false">
      <c r="A380" s="35" t="n">
        <v>0.74468085106383</v>
      </c>
      <c r="B380" s="35" t="n">
        <v>0.2</v>
      </c>
      <c r="C380" s="35" t="n">
        <v>0.131782945736434</v>
      </c>
      <c r="D380" s="35" t="n">
        <v>0.25</v>
      </c>
      <c r="E380" s="35" t="n">
        <v>0.232775730082223</v>
      </c>
      <c r="F380" s="35" t="n">
        <v>0.416666666666667</v>
      </c>
      <c r="G380" s="35" t="n">
        <v>0.833333333333333</v>
      </c>
      <c r="H380" s="36" t="n">
        <v>1</v>
      </c>
      <c r="I380" s="0" t="n">
        <f aca="false">H380=0</f>
        <v>0</v>
      </c>
    </row>
    <row r="381" customFormat="false" ht="15" hidden="false" customHeight="false" outlineLevel="0" collapsed="false">
      <c r="A381" s="35" t="n">
        <v>0.74468085106383</v>
      </c>
      <c r="B381" s="35" t="n">
        <v>0.2</v>
      </c>
      <c r="C381" s="35" t="n">
        <v>0.0439276485788114</v>
      </c>
      <c r="D381" s="35" t="n">
        <v>0.103260869565217</v>
      </c>
      <c r="E381" s="35" t="n">
        <v>0.102636801814573</v>
      </c>
      <c r="F381" s="35" t="n">
        <v>0.678571428571429</v>
      </c>
      <c r="G381" s="35" t="n">
        <v>0.916666666666667</v>
      </c>
      <c r="H381" s="36" t="n">
        <v>1</v>
      </c>
      <c r="I381" s="0" t="n">
        <f aca="false">H381=0</f>
        <v>0</v>
      </c>
    </row>
    <row r="382" customFormat="false" ht="15" hidden="false" customHeight="false" outlineLevel="0" collapsed="false">
      <c r="A382" s="35" t="n">
        <v>0.74468085106383</v>
      </c>
      <c r="B382" s="35" t="n">
        <v>0.2</v>
      </c>
      <c r="C382" s="35" t="n">
        <v>0.0594315245478036</v>
      </c>
      <c r="D382" s="35" t="n">
        <v>0.119565217391304</v>
      </c>
      <c r="E382" s="35" t="n">
        <v>0.116813155656365</v>
      </c>
      <c r="F382" s="35" t="n">
        <v>0.607142857142857</v>
      </c>
      <c r="G382" s="35" t="n">
        <v>1</v>
      </c>
      <c r="H382" s="36" t="n">
        <v>1</v>
      </c>
      <c r="I382" s="0" t="n">
        <f aca="false">H382=0</f>
        <v>0</v>
      </c>
    </row>
    <row r="383" customFormat="false" ht="15" hidden="false" customHeight="false" outlineLevel="0" collapsed="false">
      <c r="A383" s="35" t="n">
        <v>0.75</v>
      </c>
      <c r="B383" s="35" t="n">
        <v>0.2</v>
      </c>
      <c r="C383" s="35" t="n">
        <v>0.0465116279069767</v>
      </c>
      <c r="D383" s="35" t="n">
        <v>0.103260869565217</v>
      </c>
      <c r="E383" s="35" t="n">
        <v>0.11511199319535</v>
      </c>
      <c r="F383" s="35" t="n">
        <v>0.5</v>
      </c>
      <c r="G383" s="35" t="n">
        <v>0.833333333333333</v>
      </c>
      <c r="H383" s="36" t="n">
        <v>1</v>
      </c>
      <c r="I383" s="0" t="n">
        <f aca="false">H383=0</f>
        <v>0</v>
      </c>
    </row>
    <row r="384" customFormat="false" ht="15" hidden="false" customHeight="false" outlineLevel="0" collapsed="false">
      <c r="A384" s="35" t="n">
        <v>0.763297872340426</v>
      </c>
      <c r="B384" s="35" t="n">
        <v>0.2</v>
      </c>
      <c r="C384" s="35" t="n">
        <v>0.0542635658914729</v>
      </c>
      <c r="D384" s="35" t="n">
        <v>0.0869565217391304</v>
      </c>
      <c r="E384" s="35" t="n">
        <v>0.123901332577261</v>
      </c>
      <c r="F384" s="35" t="n">
        <v>0.553571428571429</v>
      </c>
      <c r="G384" s="35" t="n">
        <v>0.916666666666667</v>
      </c>
      <c r="H384" s="36" t="n">
        <v>1</v>
      </c>
      <c r="I384" s="0" t="n">
        <f aca="false">H384=0</f>
        <v>0</v>
      </c>
    </row>
    <row r="385" customFormat="false" ht="15" hidden="false" customHeight="false" outlineLevel="0" collapsed="false">
      <c r="A385" s="35" t="n">
        <v>0.771276595744681</v>
      </c>
      <c r="B385" s="35" t="n">
        <v>0.2</v>
      </c>
      <c r="C385" s="35" t="n">
        <v>0.0594315245478036</v>
      </c>
      <c r="D385" s="35" t="n">
        <v>0.114130434782609</v>
      </c>
      <c r="E385" s="35" t="n">
        <v>0.0998015310462149</v>
      </c>
      <c r="F385" s="35" t="n">
        <v>0.416666666666667</v>
      </c>
      <c r="G385" s="35" t="n">
        <v>1</v>
      </c>
      <c r="H385" s="36" t="n">
        <v>1</v>
      </c>
      <c r="I385" s="0" t="n">
        <f aca="false">H385=0</f>
        <v>0</v>
      </c>
    </row>
    <row r="386" customFormat="false" ht="15" hidden="false" customHeight="false" outlineLevel="0" collapsed="false">
      <c r="A386" s="35" t="n">
        <v>0.771276595744681</v>
      </c>
      <c r="B386" s="35" t="n">
        <v>0.2</v>
      </c>
      <c r="C386" s="35" t="n">
        <v>0.0594315245478036</v>
      </c>
      <c r="D386" s="35" t="n">
        <v>0.114130434782609</v>
      </c>
      <c r="E386" s="35" t="n">
        <v>0.10830734335129</v>
      </c>
      <c r="F386" s="35" t="n">
        <v>0.488095238095238</v>
      </c>
      <c r="G386" s="35" t="n">
        <v>1</v>
      </c>
      <c r="H386" s="36" t="n">
        <v>1</v>
      </c>
      <c r="I386" s="0" t="n">
        <f aca="false">H386=0</f>
        <v>0</v>
      </c>
    </row>
    <row r="387" customFormat="false" ht="15" hidden="false" customHeight="false" outlineLevel="0" collapsed="false">
      <c r="A387" s="35" t="n">
        <v>0.773936170212766</v>
      </c>
      <c r="B387" s="35" t="n">
        <v>0.2</v>
      </c>
      <c r="C387" s="35" t="n">
        <v>0.0542635658914729</v>
      </c>
      <c r="D387" s="35" t="n">
        <v>0.0760869565217391</v>
      </c>
      <c r="E387" s="35" t="n">
        <v>0.100652112276722</v>
      </c>
      <c r="F387" s="35" t="n">
        <v>0.642857142857143</v>
      </c>
      <c r="G387" s="35" t="n">
        <v>0.833333333333333</v>
      </c>
      <c r="H387" s="36" t="n">
        <v>1</v>
      </c>
      <c r="I387" s="0" t="n">
        <f aca="false">H387=0</f>
        <v>0</v>
      </c>
    </row>
    <row r="388" customFormat="false" ht="15" hidden="false" customHeight="false" outlineLevel="0" collapsed="false">
      <c r="A388" s="35" t="n">
        <v>0.800531914893617</v>
      </c>
      <c r="B388" s="35" t="n">
        <v>0.2</v>
      </c>
      <c r="C388" s="35" t="n">
        <v>0.0284237726098191</v>
      </c>
      <c r="D388" s="35" t="n">
        <v>0.0652173913043478</v>
      </c>
      <c r="E388" s="35" t="n">
        <v>0.040260844910689</v>
      </c>
      <c r="F388" s="35" t="n">
        <v>0.529761904761905</v>
      </c>
      <c r="G388" s="35" t="n">
        <v>0.916666666666667</v>
      </c>
      <c r="H388" s="36" t="n">
        <v>1</v>
      </c>
      <c r="I388" s="0" t="n">
        <f aca="false">H388=0</f>
        <v>0</v>
      </c>
    </row>
    <row r="389" customFormat="false" ht="15" hidden="false" customHeight="false" outlineLevel="0" collapsed="false">
      <c r="A389" s="35" t="n">
        <v>0.808510638297872</v>
      </c>
      <c r="B389" s="35" t="n">
        <v>0.2</v>
      </c>
      <c r="C389" s="35" t="n">
        <v>0.0439276485788114</v>
      </c>
      <c r="D389" s="35" t="n">
        <v>0.130434782608696</v>
      </c>
      <c r="E389" s="35" t="n">
        <v>0.129571874113978</v>
      </c>
      <c r="F389" s="35" t="n">
        <v>0.630952380952381</v>
      </c>
      <c r="G389" s="35" t="n">
        <v>0.666666666666667</v>
      </c>
      <c r="H389" s="36" t="n">
        <v>1</v>
      </c>
      <c r="I389" s="0" t="n">
        <f aca="false">H389=0</f>
        <v>0</v>
      </c>
    </row>
    <row r="390" customFormat="false" ht="15" hidden="false" customHeight="false" outlineLevel="0" collapsed="false">
      <c r="A390" s="35" t="n">
        <v>0.845744680851064</v>
      </c>
      <c r="B390" s="35" t="n">
        <v>0.2</v>
      </c>
      <c r="C390" s="35" t="n">
        <v>0.0439276485788114</v>
      </c>
      <c r="D390" s="35" t="n">
        <v>0.103260869565217</v>
      </c>
      <c r="E390" s="35" t="n">
        <v>0.140912957187411</v>
      </c>
      <c r="F390" s="35" t="n">
        <v>0.666666666666667</v>
      </c>
      <c r="G390" s="35" t="n">
        <v>0.833333333333333</v>
      </c>
      <c r="H390" s="36" t="n">
        <v>1</v>
      </c>
      <c r="I390" s="0" t="n">
        <f aca="false">H390=0</f>
        <v>0</v>
      </c>
    </row>
    <row r="391" customFormat="false" ht="15" hidden="false" customHeight="false" outlineLevel="0" collapsed="false">
      <c r="A391" s="35" t="n">
        <v>0.946808510638298</v>
      </c>
      <c r="B391" s="35" t="n">
        <v>0.2</v>
      </c>
      <c r="C391" s="35" t="n">
        <v>0.0594315245478036</v>
      </c>
      <c r="D391" s="35" t="n">
        <v>0.114130434782609</v>
      </c>
      <c r="E391" s="35" t="n">
        <v>0.0671959172100936</v>
      </c>
      <c r="F391" s="35" t="n">
        <v>0.345238095238095</v>
      </c>
      <c r="G391" s="35" t="n">
        <v>0.833333333333333</v>
      </c>
      <c r="H391" s="36" t="n">
        <v>1</v>
      </c>
      <c r="I391" s="0" t="n">
        <f aca="false">H391=0</f>
        <v>0</v>
      </c>
    </row>
    <row r="392" customFormat="false" ht="15" hidden="false" customHeight="false" outlineLevel="0" collapsed="false">
      <c r="A392" s="35" t="n">
        <v>1</v>
      </c>
      <c r="B392" s="35" t="n">
        <v>0.2</v>
      </c>
      <c r="C392" s="35" t="n">
        <v>0.0465116279069767</v>
      </c>
      <c r="D392" s="35" t="n">
        <v>0.103260869565217</v>
      </c>
      <c r="E392" s="35" t="n">
        <v>0.140912957187411</v>
      </c>
      <c r="F392" s="35" t="n">
        <v>0.589285714285714</v>
      </c>
      <c r="G392" s="35" t="n">
        <v>0.833333333333333</v>
      </c>
      <c r="H392" s="36" t="n">
        <v>1</v>
      </c>
      <c r="I392" s="0" t="n">
        <f aca="false">H392=0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"/>
  <sheetViews>
    <sheetView showFormulas="false" showGridLines="true" showRowColHeaders="true" showZeros="true" rightToLeft="false" tabSelected="false" showOutlineSymbols="true" defaultGridColor="true" view="normal" topLeftCell="C366" colorId="64" zoomScale="85" zoomScaleNormal="85" zoomScalePageLayoutView="100" workbookViewId="0">
      <selection pane="topLeft" activeCell="L391" activeCellId="0" sqref="L3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12.56"/>
    <col collapsed="false" customWidth="true" hidden="false" outlineLevel="0" max="10" min="10" style="0" width="25.13"/>
    <col collapsed="false" customWidth="true" hidden="false" outlineLevel="0" max="11" min="11" style="0" width="10.85"/>
    <col collapsed="false" customWidth="true" hidden="false" outlineLevel="0" max="20" min="20" style="0" width="15.7"/>
    <col collapsed="false" customWidth="true" hidden="false" outlineLevel="0" max="21" min="21" style="0" width="10.85"/>
  </cols>
  <sheetData>
    <row r="1" customFormat="false" ht="15" hidden="false" customHeight="false" outlineLevel="0" collapsed="false">
      <c r="A1" s="35" t="s">
        <v>64</v>
      </c>
      <c r="B1" s="35" t="s">
        <v>65</v>
      </c>
      <c r="C1" s="35" t="s">
        <v>66</v>
      </c>
      <c r="D1" s="35" t="s">
        <v>67</v>
      </c>
      <c r="E1" s="35" t="s">
        <v>68</v>
      </c>
      <c r="F1" s="35" t="s">
        <v>69</v>
      </c>
      <c r="G1" s="35" t="s">
        <v>70</v>
      </c>
      <c r="H1" s="36" t="s">
        <v>71</v>
      </c>
      <c r="I1" s="37" t="s">
        <v>72</v>
      </c>
      <c r="J1" s="35" t="s">
        <v>73</v>
      </c>
      <c r="K1" s="36" t="s">
        <v>74</v>
      </c>
      <c r="T1" s="36" t="s">
        <v>75</v>
      </c>
      <c r="U1" s="36" t="s">
        <v>74</v>
      </c>
    </row>
    <row r="2" customFormat="false" ht="15" hidden="false" customHeight="false" outlineLevel="0" collapsed="false">
      <c r="A2" s="35" t="n">
        <v>0</v>
      </c>
      <c r="B2" s="35" t="n">
        <v>1</v>
      </c>
      <c r="C2" s="35" t="n">
        <v>0.609819121447028</v>
      </c>
      <c r="D2" s="35" t="n">
        <v>0.798913043478261</v>
      </c>
      <c r="E2" s="35" t="n">
        <v>0.884320952650978</v>
      </c>
      <c r="F2" s="35" t="n">
        <v>0.625</v>
      </c>
      <c r="G2" s="35" t="n">
        <v>0</v>
      </c>
      <c r="H2" s="36" t="n">
        <v>0</v>
      </c>
      <c r="I2" s="0" t="n">
        <f aca="false">H2=0</f>
        <v>1</v>
      </c>
      <c r="J2" s="0" t="n">
        <f aca="false">A2&lt;0.35</f>
        <v>1</v>
      </c>
      <c r="K2" s="0" t="n">
        <f aca="false">IF(I2=J2,0,1)</f>
        <v>0</v>
      </c>
      <c r="T2" s="0" t="n">
        <f aca="false">1=1</f>
        <v>1</v>
      </c>
      <c r="U2" s="0" t="n">
        <f aca="false">IF(I2=T2,0,1)</f>
        <v>0</v>
      </c>
    </row>
    <row r="3" customFormat="false" ht="15" hidden="false" customHeight="false" outlineLevel="0" collapsed="false">
      <c r="A3" s="35" t="n">
        <v>0.0265957446808511</v>
      </c>
      <c r="B3" s="35" t="n">
        <v>1</v>
      </c>
      <c r="C3" s="35" t="n">
        <v>0.754521963824289</v>
      </c>
      <c r="D3" s="35" t="n">
        <v>0.918478260869565</v>
      </c>
      <c r="E3" s="35" t="n">
        <v>0.851148284661185</v>
      </c>
      <c r="F3" s="35" t="n">
        <v>0.357142857142857</v>
      </c>
      <c r="G3" s="35" t="n">
        <v>0</v>
      </c>
      <c r="H3" s="36" t="n">
        <v>0</v>
      </c>
      <c r="I3" s="0" t="n">
        <f aca="false">H3=0</f>
        <v>1</v>
      </c>
      <c r="J3" s="0" t="n">
        <f aca="false">A3&lt;0.35</f>
        <v>1</v>
      </c>
      <c r="K3" s="0" t="n">
        <f aca="false">IF(I3=J3,0,1)</f>
        <v>0</v>
      </c>
      <c r="T3" s="0" t="n">
        <f aca="false">1=1</f>
        <v>1</v>
      </c>
      <c r="U3" s="0" t="n">
        <f aca="false">IF(I3=T3,0,1)</f>
        <v>0</v>
      </c>
    </row>
    <row r="4" customFormat="false" ht="15" hidden="false" customHeight="false" outlineLevel="0" collapsed="false">
      <c r="A4" s="35" t="n">
        <v>0.0265957446808511</v>
      </c>
      <c r="B4" s="35" t="n">
        <v>1</v>
      </c>
      <c r="C4" s="35" t="n">
        <v>0.617571059431525</v>
      </c>
      <c r="D4" s="35" t="n">
        <v>0.836956521739131</v>
      </c>
      <c r="E4" s="35" t="n">
        <v>0.78338531329742</v>
      </c>
      <c r="F4" s="35" t="n">
        <v>0.416666666666667</v>
      </c>
      <c r="G4" s="35" t="n">
        <v>0</v>
      </c>
      <c r="H4" s="36" t="n">
        <v>0</v>
      </c>
      <c r="I4" s="0" t="n">
        <f aca="false">H4=0</f>
        <v>1</v>
      </c>
      <c r="J4" s="0" t="n">
        <f aca="false">A4&lt;0.35</f>
        <v>1</v>
      </c>
      <c r="K4" s="0" t="n">
        <f aca="false">IF(I4=J4,0,1)</f>
        <v>0</v>
      </c>
      <c r="T4" s="0" t="n">
        <f aca="false">1=1</f>
        <v>1</v>
      </c>
      <c r="U4" s="0" t="n">
        <f aca="false">IF(I4=T4,0,1)</f>
        <v>0</v>
      </c>
    </row>
    <row r="5" customFormat="false" ht="15" hidden="false" customHeight="false" outlineLevel="0" collapsed="false">
      <c r="A5" s="35" t="n">
        <v>0.0531914893617021</v>
      </c>
      <c r="B5" s="35" t="n">
        <v>1</v>
      </c>
      <c r="C5" s="35" t="n">
        <v>0.645994832041344</v>
      </c>
      <c r="D5" s="35" t="n">
        <v>0.891304347826087</v>
      </c>
      <c r="E5" s="35" t="n">
        <v>0.785086475758435</v>
      </c>
      <c r="F5" s="35" t="n">
        <v>0.327380952380952</v>
      </c>
      <c r="G5" s="35" t="n">
        <v>0</v>
      </c>
      <c r="H5" s="36" t="n">
        <v>0</v>
      </c>
      <c r="I5" s="0" t="n">
        <f aca="false">H5=0</f>
        <v>1</v>
      </c>
      <c r="J5" s="0" t="n">
        <f aca="false">A5&lt;0.35</f>
        <v>1</v>
      </c>
      <c r="K5" s="0" t="n">
        <f aca="false">IF(I5=J5,0,1)</f>
        <v>0</v>
      </c>
      <c r="T5" s="0" t="n">
        <f aca="false">1=1</f>
        <v>1</v>
      </c>
      <c r="U5" s="0" t="n">
        <f aca="false">IF(I5=T5,0,1)</f>
        <v>0</v>
      </c>
    </row>
    <row r="6" customFormat="false" ht="15" hidden="false" customHeight="false" outlineLevel="0" collapsed="false">
      <c r="A6" s="35" t="n">
        <v>0.0531914893617021</v>
      </c>
      <c r="B6" s="35" t="n">
        <v>1</v>
      </c>
      <c r="C6" s="35" t="n">
        <v>0.9328165374677</v>
      </c>
      <c r="D6" s="35" t="n">
        <v>0.880434782608696</v>
      </c>
      <c r="E6" s="35" t="n">
        <v>0.85625177204423</v>
      </c>
      <c r="F6" s="35" t="n">
        <v>0.178571428571429</v>
      </c>
      <c r="G6" s="35" t="n">
        <v>0.166666666666667</v>
      </c>
      <c r="H6" s="36" t="n">
        <v>0</v>
      </c>
      <c r="I6" s="0" t="n">
        <f aca="false">H6=0</f>
        <v>1</v>
      </c>
      <c r="J6" s="0" t="n">
        <f aca="false">A6&lt;0.35</f>
        <v>1</v>
      </c>
      <c r="K6" s="0" t="n">
        <f aca="false">IF(I6=J6,0,1)</f>
        <v>0</v>
      </c>
      <c r="T6" s="0" t="n">
        <f aca="false">1=1</f>
        <v>1</v>
      </c>
      <c r="U6" s="0" t="n">
        <f aca="false">IF(I6=T6,0,1)</f>
        <v>0</v>
      </c>
    </row>
    <row r="7" customFormat="false" ht="15" hidden="false" customHeight="false" outlineLevel="0" collapsed="false">
      <c r="A7" s="35" t="n">
        <v>0.0531914893617021</v>
      </c>
      <c r="B7" s="35" t="n">
        <v>1</v>
      </c>
      <c r="C7" s="35" t="n">
        <v>0.857881136950904</v>
      </c>
      <c r="D7" s="35" t="n">
        <v>0.565217391304348</v>
      </c>
      <c r="E7" s="35" t="n">
        <v>0.959455628012475</v>
      </c>
      <c r="F7" s="35" t="n">
        <v>0.357142857142857</v>
      </c>
      <c r="G7" s="35" t="n">
        <v>0.25</v>
      </c>
      <c r="H7" s="36" t="n">
        <v>0</v>
      </c>
      <c r="I7" s="0" t="n">
        <f aca="false">H7=0</f>
        <v>1</v>
      </c>
      <c r="J7" s="0" t="n">
        <f aca="false">A7&lt;0.35</f>
        <v>1</v>
      </c>
      <c r="K7" s="0" t="n">
        <f aca="false">IF(I7=J7,0,1)</f>
        <v>0</v>
      </c>
      <c r="T7" s="0" t="n">
        <f aca="false">1=1</f>
        <v>1</v>
      </c>
      <c r="U7" s="0" t="n">
        <f aca="false">IF(I7=T7,0,1)</f>
        <v>0</v>
      </c>
    </row>
    <row r="8" customFormat="false" ht="15" hidden="false" customHeight="false" outlineLevel="0" collapsed="false">
      <c r="A8" s="35" t="n">
        <v>0.0531914893617021</v>
      </c>
      <c r="B8" s="35" t="n">
        <v>1</v>
      </c>
      <c r="C8" s="35" t="n">
        <v>0.728682170542636</v>
      </c>
      <c r="D8" s="35" t="n">
        <v>0.728260869565217</v>
      </c>
      <c r="E8" s="35" t="n">
        <v>0.581514034590303</v>
      </c>
      <c r="F8" s="35" t="n">
        <v>0.178571428571429</v>
      </c>
      <c r="G8" s="35" t="n">
        <v>0.25</v>
      </c>
      <c r="H8" s="36" t="n">
        <v>0</v>
      </c>
      <c r="I8" s="0" t="n">
        <f aca="false">H8=0</f>
        <v>1</v>
      </c>
      <c r="J8" s="0" t="n">
        <f aca="false">A8&lt;0.35</f>
        <v>1</v>
      </c>
      <c r="K8" s="0" t="n">
        <f aca="false">IF(I8=J8,0,1)</f>
        <v>0</v>
      </c>
      <c r="T8" s="0" t="n">
        <f aca="false">1=1</f>
        <v>1</v>
      </c>
      <c r="U8" s="0" t="n">
        <f aca="false">IF(I8=T8,0,1)</f>
        <v>0</v>
      </c>
    </row>
    <row r="9" customFormat="false" ht="15" hidden="false" customHeight="false" outlineLevel="0" collapsed="false">
      <c r="A9" s="35" t="n">
        <v>0.0797872340425532</v>
      </c>
      <c r="B9" s="35" t="n">
        <v>1</v>
      </c>
      <c r="C9" s="35" t="n">
        <v>0.813953488372093</v>
      </c>
      <c r="D9" s="35" t="n">
        <v>0.728260869565217</v>
      </c>
      <c r="E9" s="35" t="n">
        <v>0.94754749078537</v>
      </c>
      <c r="F9" s="35" t="n">
        <v>0.208333333333333</v>
      </c>
      <c r="G9" s="35" t="n">
        <v>0.0833333333333333</v>
      </c>
      <c r="H9" s="36" t="n">
        <v>0</v>
      </c>
      <c r="I9" s="0" t="n">
        <f aca="false">H9=0</f>
        <v>1</v>
      </c>
      <c r="J9" s="0" t="n">
        <f aca="false">A9&lt;0.35</f>
        <v>1</v>
      </c>
      <c r="K9" s="0" t="n">
        <f aca="false">IF(I9=J9,0,1)</f>
        <v>0</v>
      </c>
      <c r="T9" s="0" t="n">
        <f aca="false">1=1</f>
        <v>1</v>
      </c>
      <c r="U9" s="0" t="n">
        <f aca="false">IF(I9=T9,0,1)</f>
        <v>0</v>
      </c>
    </row>
    <row r="10" customFormat="false" ht="15" hidden="false" customHeight="false" outlineLevel="0" collapsed="false">
      <c r="A10" s="35" t="n">
        <v>0.0797872340425532</v>
      </c>
      <c r="B10" s="35" t="n">
        <v>1</v>
      </c>
      <c r="C10" s="35" t="n">
        <v>0.728682170542636</v>
      </c>
      <c r="D10" s="35" t="n">
        <v>0.619565217391304</v>
      </c>
      <c r="E10" s="35" t="n">
        <v>0.806067479444287</v>
      </c>
      <c r="F10" s="35" t="n">
        <v>0.327380952380952</v>
      </c>
      <c r="G10" s="35" t="n">
        <v>0.166666666666667</v>
      </c>
      <c r="H10" s="36" t="n">
        <v>0</v>
      </c>
      <c r="I10" s="0" t="n">
        <f aca="false">H10=0</f>
        <v>1</v>
      </c>
      <c r="J10" s="0" t="n">
        <f aca="false">A10&lt;0.35</f>
        <v>1</v>
      </c>
      <c r="K10" s="0" t="n">
        <f aca="false">IF(I10=J10,0,1)</f>
        <v>0</v>
      </c>
      <c r="T10" s="0" t="n">
        <f aca="false">1=1</f>
        <v>1</v>
      </c>
      <c r="U10" s="0" t="n">
        <f aca="false">IF(I10=T10,0,1)</f>
        <v>0</v>
      </c>
    </row>
    <row r="11" customFormat="false" ht="15" hidden="false" customHeight="false" outlineLevel="0" collapsed="false">
      <c r="A11" s="35" t="n">
        <v>0.0797872340425532</v>
      </c>
      <c r="B11" s="35" t="n">
        <v>1</v>
      </c>
      <c r="C11" s="35" t="n">
        <v>0.9328165374677</v>
      </c>
      <c r="D11" s="35" t="n">
        <v>0.826086956521739</v>
      </c>
      <c r="E11" s="35" t="n">
        <v>0.946696909554863</v>
      </c>
      <c r="F11" s="35" t="n">
        <v>0.208333333333333</v>
      </c>
      <c r="G11" s="35" t="n">
        <v>0.25</v>
      </c>
      <c r="H11" s="36" t="n">
        <v>0</v>
      </c>
      <c r="I11" s="0" t="n">
        <f aca="false">H11=0</f>
        <v>1</v>
      </c>
      <c r="J11" s="0" t="n">
        <f aca="false">A11&lt;0.35</f>
        <v>1</v>
      </c>
      <c r="K11" s="0" t="n">
        <f aca="false">IF(I11=J11,0,1)</f>
        <v>0</v>
      </c>
      <c r="T11" s="0" t="n">
        <f aca="false">1=1</f>
        <v>1</v>
      </c>
      <c r="U11" s="0" t="n">
        <f aca="false">IF(I11=T11,0,1)</f>
        <v>0</v>
      </c>
    </row>
    <row r="12" customFormat="false" ht="15" hidden="false" customHeight="false" outlineLevel="0" collapsed="false">
      <c r="A12" s="35" t="n">
        <v>0.0797872340425532</v>
      </c>
      <c r="B12" s="35" t="n">
        <v>1</v>
      </c>
      <c r="C12" s="35" t="n">
        <v>1</v>
      </c>
      <c r="D12" s="35" t="n">
        <v>0.972826086956522</v>
      </c>
      <c r="E12" s="35" t="n">
        <v>0.946413382478027</v>
      </c>
      <c r="F12" s="35" t="n">
        <v>0.178571428571429</v>
      </c>
      <c r="G12" s="35" t="n">
        <v>0.25</v>
      </c>
      <c r="H12" s="36" t="n">
        <v>0</v>
      </c>
      <c r="I12" s="0" t="n">
        <f aca="false">H12=0</f>
        <v>1</v>
      </c>
      <c r="J12" s="0" t="n">
        <f aca="false">A12&lt;0.35</f>
        <v>1</v>
      </c>
      <c r="K12" s="0" t="n">
        <f aca="false">IF(I12=J12,0,1)</f>
        <v>0</v>
      </c>
      <c r="T12" s="0" t="n">
        <f aca="false">1=1</f>
        <v>1</v>
      </c>
      <c r="U12" s="0" t="n">
        <f aca="false">IF(I12=T12,0,1)</f>
        <v>0</v>
      </c>
    </row>
    <row r="13" customFormat="false" ht="15" hidden="false" customHeight="false" outlineLevel="0" collapsed="false">
      <c r="A13" s="35" t="n">
        <v>0.0797872340425532</v>
      </c>
      <c r="B13" s="35" t="n">
        <v>1</v>
      </c>
      <c r="C13" s="35" t="n">
        <v>0.857881136950904</v>
      </c>
      <c r="D13" s="35" t="n">
        <v>0.657608695652174</v>
      </c>
      <c r="E13" s="35" t="n">
        <v>0.933654664020414</v>
      </c>
      <c r="F13" s="35" t="n">
        <v>0.267857142857143</v>
      </c>
      <c r="G13" s="35" t="n">
        <v>0.25</v>
      </c>
      <c r="H13" s="36" t="n">
        <v>0</v>
      </c>
      <c r="I13" s="0" t="n">
        <f aca="false">H13=0</f>
        <v>1</v>
      </c>
      <c r="J13" s="0" t="n">
        <f aca="false">A13&lt;0.35</f>
        <v>1</v>
      </c>
      <c r="K13" s="0" t="n">
        <f aca="false">IF(I13=J13,0,1)</f>
        <v>0</v>
      </c>
      <c r="T13" s="0" t="n">
        <f aca="false">1=1</f>
        <v>1</v>
      </c>
      <c r="U13" s="0" t="n">
        <f aca="false">IF(I13=T13,0,1)</f>
        <v>0</v>
      </c>
    </row>
    <row r="14" customFormat="false" ht="15" hidden="false" customHeight="false" outlineLevel="0" collapsed="false">
      <c r="A14" s="35" t="n">
        <v>0.0797872340425532</v>
      </c>
      <c r="B14" s="35" t="n">
        <v>1</v>
      </c>
      <c r="C14" s="35" t="n">
        <v>0.728682170542636</v>
      </c>
      <c r="D14" s="35" t="n">
        <v>0.728260869565217</v>
      </c>
      <c r="E14" s="35" t="n">
        <v>0.818259143748228</v>
      </c>
      <c r="F14" s="35" t="n">
        <v>0.267857142857143</v>
      </c>
      <c r="G14" s="35" t="n">
        <v>0.25</v>
      </c>
      <c r="H14" s="36" t="n">
        <v>0</v>
      </c>
      <c r="I14" s="0" t="n">
        <f aca="false">H14=0</f>
        <v>1</v>
      </c>
      <c r="J14" s="0" t="n">
        <f aca="false">A14&lt;0.35</f>
        <v>1</v>
      </c>
      <c r="K14" s="0" t="n">
        <f aca="false">IF(I14=J14,0,1)</f>
        <v>0</v>
      </c>
      <c r="T14" s="0" t="n">
        <f aca="false">1=1</f>
        <v>1</v>
      </c>
      <c r="U14" s="0" t="n">
        <f aca="false">IF(I14=T14,0,1)</f>
        <v>0</v>
      </c>
    </row>
    <row r="15" customFormat="false" ht="15" hidden="false" customHeight="false" outlineLevel="0" collapsed="false">
      <c r="A15" s="35" t="n">
        <v>0.106382978723404</v>
      </c>
      <c r="B15" s="35" t="n">
        <v>1</v>
      </c>
      <c r="C15" s="35" t="n">
        <v>0.857881136950904</v>
      </c>
      <c r="D15" s="35" t="n">
        <v>0.673913043478261</v>
      </c>
      <c r="E15" s="35" t="n">
        <v>0.88829033172668</v>
      </c>
      <c r="F15" s="35" t="n">
        <v>0.238095238095238</v>
      </c>
      <c r="G15" s="35" t="n">
        <v>0.0833333333333333</v>
      </c>
      <c r="H15" s="36" t="n">
        <v>0</v>
      </c>
      <c r="I15" s="0" t="n">
        <f aca="false">H15=0</f>
        <v>1</v>
      </c>
      <c r="J15" s="0" t="n">
        <f aca="false">A15&lt;0.35</f>
        <v>1</v>
      </c>
      <c r="K15" s="0" t="n">
        <f aca="false">IF(I15=J15,0,1)</f>
        <v>0</v>
      </c>
      <c r="T15" s="0" t="n">
        <f aca="false">1=1</f>
        <v>1</v>
      </c>
      <c r="U15" s="0" t="n">
        <f aca="false">IF(I15=T15,0,1)</f>
        <v>0</v>
      </c>
    </row>
    <row r="16" customFormat="false" ht="15" hidden="false" customHeight="false" outlineLevel="0" collapsed="false">
      <c r="A16" s="35" t="n">
        <v>0.106382978723404</v>
      </c>
      <c r="B16" s="35" t="n">
        <v>1</v>
      </c>
      <c r="C16" s="35" t="n">
        <v>0.857881136950904</v>
      </c>
      <c r="D16" s="35" t="n">
        <v>0.701086956521739</v>
      </c>
      <c r="E16" s="35" t="n">
        <v>1</v>
      </c>
      <c r="F16" s="35" t="n">
        <v>0.238095238095238</v>
      </c>
      <c r="G16" s="35" t="n">
        <v>0.0833333333333333</v>
      </c>
      <c r="H16" s="36" t="n">
        <v>0</v>
      </c>
      <c r="I16" s="0" t="n">
        <f aca="false">H16=0</f>
        <v>1</v>
      </c>
      <c r="J16" s="0" t="n">
        <f aca="false">A16&lt;0.35</f>
        <v>1</v>
      </c>
      <c r="K16" s="0" t="n">
        <f aca="false">IF(I16=J16,0,1)</f>
        <v>0</v>
      </c>
      <c r="T16" s="0" t="n">
        <f aca="false">1=1</f>
        <v>1</v>
      </c>
      <c r="U16" s="0" t="n">
        <f aca="false">IF(I16=T16,0,1)</f>
        <v>0</v>
      </c>
    </row>
    <row r="17" customFormat="false" ht="15" hidden="false" customHeight="false" outlineLevel="0" collapsed="false">
      <c r="A17" s="35" t="n">
        <v>0.106382978723404</v>
      </c>
      <c r="B17" s="35" t="n">
        <v>1</v>
      </c>
      <c r="C17" s="35" t="n">
        <v>0.728682170542636</v>
      </c>
      <c r="D17" s="35" t="n">
        <v>0.646739130434783</v>
      </c>
      <c r="E17" s="35" t="n">
        <v>0.754465551460165</v>
      </c>
      <c r="F17" s="35" t="n">
        <v>0.238095238095238</v>
      </c>
      <c r="G17" s="35" t="n">
        <v>0.166666666666667</v>
      </c>
      <c r="H17" s="36" t="n">
        <v>0</v>
      </c>
      <c r="I17" s="0" t="n">
        <f aca="false">H17=0</f>
        <v>1</v>
      </c>
      <c r="J17" s="0" t="n">
        <f aca="false">A17&lt;0.35</f>
        <v>1</v>
      </c>
      <c r="K17" s="0" t="n">
        <f aca="false">IF(I17=J17,0,1)</f>
        <v>0</v>
      </c>
      <c r="T17" s="0" t="n">
        <f aca="false">1=1</f>
        <v>1</v>
      </c>
      <c r="U17" s="0" t="n">
        <f aca="false">IF(I17=T17,0,1)</f>
        <v>0</v>
      </c>
    </row>
    <row r="18" customFormat="false" ht="15" hidden="false" customHeight="false" outlineLevel="0" collapsed="false">
      <c r="A18" s="35" t="n">
        <v>0.106382978723404</v>
      </c>
      <c r="B18" s="35" t="n">
        <v>1</v>
      </c>
      <c r="C18" s="35" t="n">
        <v>0.728682170542636</v>
      </c>
      <c r="D18" s="35" t="n">
        <v>0.592391304347826</v>
      </c>
      <c r="E18" s="35" t="n">
        <v>0.819109724978736</v>
      </c>
      <c r="F18" s="35" t="n">
        <v>0.327380952380952</v>
      </c>
      <c r="G18" s="35" t="n">
        <v>0.166666666666667</v>
      </c>
      <c r="H18" s="36" t="n">
        <v>0</v>
      </c>
      <c r="I18" s="0" t="n">
        <f aca="false">H18=0</f>
        <v>1</v>
      </c>
      <c r="J18" s="0" t="n">
        <f aca="false">A18&lt;0.35</f>
        <v>1</v>
      </c>
      <c r="K18" s="0" t="n">
        <f aca="false">IF(I18=J18,0,1)</f>
        <v>0</v>
      </c>
      <c r="T18" s="0" t="n">
        <f aca="false">1=1</f>
        <v>1</v>
      </c>
      <c r="U18" s="0" t="n">
        <f aca="false">IF(I18=T18,0,1)</f>
        <v>0</v>
      </c>
    </row>
    <row r="19" customFormat="false" ht="15" hidden="false" customHeight="false" outlineLevel="0" collapsed="false">
      <c r="A19" s="35" t="n">
        <v>0.106382978723404</v>
      </c>
      <c r="B19" s="35" t="n">
        <v>1</v>
      </c>
      <c r="C19" s="35" t="n">
        <v>0.857881136950904</v>
      </c>
      <c r="D19" s="35" t="n">
        <v>0.782608695652174</v>
      </c>
      <c r="E19" s="35" t="n">
        <v>0.796427558831868</v>
      </c>
      <c r="F19" s="35" t="n">
        <v>0.267857142857143</v>
      </c>
      <c r="G19" s="35" t="n">
        <v>0.166666666666667</v>
      </c>
      <c r="H19" s="36" t="n">
        <v>0</v>
      </c>
      <c r="I19" s="0" t="n">
        <f aca="false">H19=0</f>
        <v>1</v>
      </c>
      <c r="J19" s="0" t="n">
        <f aca="false">A19&lt;0.35</f>
        <v>1</v>
      </c>
      <c r="K19" s="0" t="n">
        <f aca="false">IF(I19=J19,0,1)</f>
        <v>0</v>
      </c>
      <c r="T19" s="0" t="n">
        <f aca="false">1=1</f>
        <v>1</v>
      </c>
      <c r="U19" s="0" t="n">
        <f aca="false">IF(I19=T19,0,1)</f>
        <v>0</v>
      </c>
    </row>
    <row r="20" customFormat="false" ht="15" hidden="false" customHeight="false" outlineLevel="0" collapsed="false">
      <c r="A20" s="35" t="n">
        <v>0.106382978723404</v>
      </c>
      <c r="B20" s="35" t="n">
        <v>1</v>
      </c>
      <c r="C20" s="35" t="n">
        <v>0.617571059431525</v>
      </c>
      <c r="D20" s="35" t="n">
        <v>0.456521739130435</v>
      </c>
      <c r="E20" s="35" t="n">
        <v>0.704564785937057</v>
      </c>
      <c r="F20" s="35" t="n">
        <v>0.357142857142857</v>
      </c>
      <c r="G20" s="35" t="n">
        <v>0.166666666666667</v>
      </c>
      <c r="H20" s="36" t="n">
        <v>0</v>
      </c>
      <c r="I20" s="0" t="n">
        <f aca="false">H20=0</f>
        <v>1</v>
      </c>
      <c r="J20" s="0" t="n">
        <f aca="false">A20&lt;0.35</f>
        <v>1</v>
      </c>
      <c r="K20" s="0" t="n">
        <f aca="false">IF(I20=J20,0,1)</f>
        <v>0</v>
      </c>
      <c r="T20" s="0" t="n">
        <f aca="false">1=1</f>
        <v>1</v>
      </c>
      <c r="U20" s="0" t="n">
        <f aca="false">IF(I20=T20,0,1)</f>
        <v>0</v>
      </c>
    </row>
    <row r="21" customFormat="false" ht="15" hidden="false" customHeight="false" outlineLevel="0" collapsed="false">
      <c r="A21" s="35" t="n">
        <v>0.106382978723404</v>
      </c>
      <c r="B21" s="35" t="n">
        <v>1</v>
      </c>
      <c r="C21" s="35" t="n">
        <v>0.604651162790698</v>
      </c>
      <c r="D21" s="35" t="n">
        <v>0.510869565217391</v>
      </c>
      <c r="E21" s="35" t="n">
        <v>0.760136092996881</v>
      </c>
      <c r="F21" s="35" t="n">
        <v>0.476190476190476</v>
      </c>
      <c r="G21" s="35" t="n">
        <v>0.166666666666667</v>
      </c>
      <c r="H21" s="36" t="n">
        <v>0</v>
      </c>
      <c r="I21" s="0" t="n">
        <f aca="false">H21=0</f>
        <v>1</v>
      </c>
      <c r="J21" s="0" t="n">
        <f aca="false">A21&lt;0.35</f>
        <v>1</v>
      </c>
      <c r="K21" s="0" t="n">
        <f aca="false">IF(I21=J21,0,1)</f>
        <v>0</v>
      </c>
      <c r="T21" s="0" t="n">
        <f aca="false">1=1</f>
        <v>1</v>
      </c>
      <c r="U21" s="0" t="n">
        <f aca="false">IF(I21=T21,0,1)</f>
        <v>0</v>
      </c>
    </row>
    <row r="22" customFormat="false" ht="15" hidden="false" customHeight="false" outlineLevel="0" collapsed="false">
      <c r="A22" s="35" t="n">
        <v>0.106382978723404</v>
      </c>
      <c r="B22" s="35" t="n">
        <v>1</v>
      </c>
      <c r="C22" s="35" t="n">
        <v>0.728682170542636</v>
      </c>
      <c r="D22" s="35" t="n">
        <v>0.701086956521739</v>
      </c>
      <c r="E22" s="35" t="n">
        <v>0.705131840090729</v>
      </c>
      <c r="F22" s="35" t="n">
        <v>0.297619047619048</v>
      </c>
      <c r="G22" s="35" t="n">
        <v>0.25</v>
      </c>
      <c r="H22" s="36" t="n">
        <v>0</v>
      </c>
      <c r="I22" s="0" t="n">
        <f aca="false">H22=0</f>
        <v>1</v>
      </c>
      <c r="J22" s="0" t="n">
        <f aca="false">A22&lt;0.35</f>
        <v>1</v>
      </c>
      <c r="K22" s="0" t="n">
        <f aca="false">IF(I22=J22,0,1)</f>
        <v>0</v>
      </c>
      <c r="T22" s="0" t="n">
        <f aca="false">1=1</f>
        <v>1</v>
      </c>
      <c r="U22" s="0" t="n">
        <f aca="false">IF(I22=T22,0,1)</f>
        <v>0</v>
      </c>
    </row>
    <row r="23" customFormat="false" ht="15" hidden="false" customHeight="false" outlineLevel="0" collapsed="false">
      <c r="A23" s="35" t="n">
        <v>0.106382978723404</v>
      </c>
      <c r="B23" s="35" t="n">
        <v>1</v>
      </c>
      <c r="C23" s="35" t="n">
        <v>0.728682170542636</v>
      </c>
      <c r="D23" s="35" t="n">
        <v>0.53804347826087</v>
      </c>
      <c r="E23" s="35" t="n">
        <v>0.673376807485115</v>
      </c>
      <c r="F23" s="35" t="n">
        <v>0.297619047619048</v>
      </c>
      <c r="G23" s="35" t="n">
        <v>0.25</v>
      </c>
      <c r="H23" s="36" t="n">
        <v>0</v>
      </c>
      <c r="I23" s="0" t="n">
        <f aca="false">H23=0</f>
        <v>1</v>
      </c>
      <c r="J23" s="0" t="n">
        <f aca="false">A23&lt;0.35</f>
        <v>1</v>
      </c>
      <c r="K23" s="0" t="n">
        <f aca="false">IF(I23=J23,0,1)</f>
        <v>0</v>
      </c>
      <c r="T23" s="0" t="n">
        <f aca="false">1=1</f>
        <v>1</v>
      </c>
      <c r="U23" s="0" t="n">
        <f aca="false">IF(I23=T23,0,1)</f>
        <v>0</v>
      </c>
    </row>
    <row r="24" customFormat="false" ht="15" hidden="false" customHeight="false" outlineLevel="0" collapsed="false">
      <c r="A24" s="35" t="n">
        <v>0.106382978723404</v>
      </c>
      <c r="B24" s="35" t="n">
        <v>1</v>
      </c>
      <c r="C24" s="35" t="n">
        <v>0.857881136950904</v>
      </c>
      <c r="D24" s="35" t="n">
        <v>0.565217391304348</v>
      </c>
      <c r="E24" s="35" t="n">
        <v>0.808335696058974</v>
      </c>
      <c r="F24" s="35" t="n">
        <v>0.238095238095238</v>
      </c>
      <c r="G24" s="35" t="n">
        <v>0.25</v>
      </c>
      <c r="H24" s="36" t="n">
        <v>0</v>
      </c>
      <c r="I24" s="0" t="n">
        <f aca="false">H24=0</f>
        <v>1</v>
      </c>
      <c r="J24" s="0" t="n">
        <f aca="false">A24&lt;0.35</f>
        <v>1</v>
      </c>
      <c r="K24" s="0" t="n">
        <f aca="false">IF(I24=J24,0,1)</f>
        <v>0</v>
      </c>
      <c r="T24" s="0" t="n">
        <f aca="false">1=1</f>
        <v>1</v>
      </c>
      <c r="U24" s="0" t="n">
        <f aca="false">IF(I24=T24,0,1)</f>
        <v>0</v>
      </c>
    </row>
    <row r="25" customFormat="false" ht="15" hidden="false" customHeight="false" outlineLevel="0" collapsed="false">
      <c r="A25" s="35" t="n">
        <v>0.106382978723404</v>
      </c>
      <c r="B25" s="35" t="n">
        <v>1</v>
      </c>
      <c r="C25" s="35" t="n">
        <v>0.731266149870801</v>
      </c>
      <c r="D25" s="35" t="n">
        <v>0.608695652173913</v>
      </c>
      <c r="E25" s="35" t="n">
        <v>0.779699461298554</v>
      </c>
      <c r="F25" s="35" t="n">
        <v>0.297619047619048</v>
      </c>
      <c r="G25" s="35" t="n">
        <v>0.25</v>
      </c>
      <c r="H25" s="36" t="n">
        <v>0</v>
      </c>
      <c r="I25" s="0" t="n">
        <f aca="false">H25=0</f>
        <v>1</v>
      </c>
      <c r="J25" s="0" t="n">
        <f aca="false">A25&lt;0.35</f>
        <v>1</v>
      </c>
      <c r="K25" s="0" t="n">
        <f aca="false">IF(I25=J25,0,1)</f>
        <v>0</v>
      </c>
      <c r="T25" s="0" t="n">
        <f aca="false">1=1</f>
        <v>1</v>
      </c>
      <c r="U25" s="0" t="n">
        <f aca="false">IF(I25=T25,0,1)</f>
        <v>0</v>
      </c>
    </row>
    <row r="26" customFormat="false" ht="15" hidden="false" customHeight="false" outlineLevel="0" collapsed="false">
      <c r="A26" s="35" t="n">
        <v>0.106382978723404</v>
      </c>
      <c r="B26" s="35" t="n">
        <v>1</v>
      </c>
      <c r="C26" s="35" t="n">
        <v>0.961240310077519</v>
      </c>
      <c r="D26" s="35" t="n">
        <v>0.918478260869565</v>
      </c>
      <c r="E26" s="35" t="n">
        <v>0.885171533881486</v>
      </c>
      <c r="F26" s="35" t="n">
        <v>0.178571428571429</v>
      </c>
      <c r="G26" s="35" t="n">
        <v>0.25</v>
      </c>
      <c r="H26" s="36" t="n">
        <v>0</v>
      </c>
      <c r="I26" s="0" t="n">
        <f aca="false">H26=0</f>
        <v>1</v>
      </c>
      <c r="J26" s="0" t="n">
        <f aca="false">A26&lt;0.35</f>
        <v>1</v>
      </c>
      <c r="K26" s="0" t="n">
        <f aca="false">IF(I26=J26,0,1)</f>
        <v>0</v>
      </c>
      <c r="T26" s="0" t="n">
        <f aca="false">1=1</f>
        <v>1</v>
      </c>
      <c r="U26" s="0" t="n">
        <f aca="false">IF(I26=T26,0,1)</f>
        <v>0</v>
      </c>
    </row>
    <row r="27" customFormat="false" ht="15" hidden="false" customHeight="false" outlineLevel="0" collapsed="false">
      <c r="A27" s="35" t="n">
        <v>0.106382978723404</v>
      </c>
      <c r="B27" s="35" t="n">
        <v>1</v>
      </c>
      <c r="C27" s="35" t="n">
        <v>0.754521963824289</v>
      </c>
      <c r="D27" s="35" t="n">
        <v>0.701086956521739</v>
      </c>
      <c r="E27" s="35" t="n">
        <v>0.62602778565353</v>
      </c>
      <c r="F27" s="35" t="n">
        <v>0.178571428571429</v>
      </c>
      <c r="G27" s="35" t="n">
        <v>0.25</v>
      </c>
      <c r="H27" s="36" t="n">
        <v>0</v>
      </c>
      <c r="I27" s="0" t="n">
        <f aca="false">H27=0</f>
        <v>1</v>
      </c>
      <c r="J27" s="0" t="n">
        <f aca="false">A27&lt;0.35</f>
        <v>1</v>
      </c>
      <c r="K27" s="0" t="n">
        <f aca="false">IF(I27=J27,0,1)</f>
        <v>0</v>
      </c>
      <c r="T27" s="0" t="n">
        <f aca="false">1=1</f>
        <v>1</v>
      </c>
      <c r="U27" s="0" t="n">
        <f aca="false">IF(I27=T27,0,1)</f>
        <v>0</v>
      </c>
    </row>
    <row r="28" customFormat="false" ht="15" hidden="false" customHeight="false" outlineLevel="0" collapsed="false">
      <c r="A28" s="35" t="n">
        <v>0.106382978723404</v>
      </c>
      <c r="B28" s="35" t="n">
        <v>1</v>
      </c>
      <c r="C28" s="35" t="n">
        <v>0.754521963824289</v>
      </c>
      <c r="D28" s="35" t="n">
        <v>0.673913043478261</v>
      </c>
      <c r="E28" s="35" t="n">
        <v>0.862205840657783</v>
      </c>
      <c r="F28" s="35" t="n">
        <v>0.297619047619048</v>
      </c>
      <c r="G28" s="35" t="n">
        <v>0.25</v>
      </c>
      <c r="H28" s="36" t="n">
        <v>0</v>
      </c>
      <c r="I28" s="0" t="n">
        <f aca="false">H28=0</f>
        <v>1</v>
      </c>
      <c r="J28" s="0" t="n">
        <f aca="false">A28&lt;0.35</f>
        <v>1</v>
      </c>
      <c r="K28" s="0" t="n">
        <f aca="false">IF(I28=J28,0,1)</f>
        <v>0</v>
      </c>
      <c r="T28" s="0" t="n">
        <f aca="false">1=1</f>
        <v>1</v>
      </c>
      <c r="U28" s="0" t="n">
        <f aca="false">IF(I28=T28,0,1)</f>
        <v>0</v>
      </c>
    </row>
    <row r="29" customFormat="false" ht="15" hidden="false" customHeight="false" outlineLevel="0" collapsed="false">
      <c r="A29" s="35" t="n">
        <v>0.106382978723404</v>
      </c>
      <c r="B29" s="35" t="n">
        <v>1</v>
      </c>
      <c r="C29" s="35" t="n">
        <v>0.728682170542636</v>
      </c>
      <c r="D29" s="35" t="n">
        <v>0.565217391304348</v>
      </c>
      <c r="E29" s="35" t="n">
        <v>0.874964559115396</v>
      </c>
      <c r="F29" s="35" t="n">
        <v>0.386904761904762</v>
      </c>
      <c r="G29" s="35" t="n">
        <v>0.333333333333333</v>
      </c>
      <c r="H29" s="36" t="n">
        <v>0</v>
      </c>
      <c r="I29" s="0" t="n">
        <f aca="false">H29=0</f>
        <v>1</v>
      </c>
      <c r="J29" s="0" t="n">
        <f aca="false">A29&lt;0.35</f>
        <v>1</v>
      </c>
      <c r="K29" s="0" t="n">
        <f aca="false">IF(I29=J29,0,1)</f>
        <v>0</v>
      </c>
      <c r="T29" s="0" t="n">
        <f aca="false">1=1</f>
        <v>1</v>
      </c>
      <c r="U29" s="0" t="n">
        <f aca="false">IF(I29=T29,0,1)</f>
        <v>0</v>
      </c>
    </row>
    <row r="30" customFormat="false" ht="15" hidden="false" customHeight="false" outlineLevel="0" collapsed="false">
      <c r="A30" s="35" t="n">
        <v>0.106382978723404</v>
      </c>
      <c r="B30" s="35" t="n">
        <v>1</v>
      </c>
      <c r="C30" s="35" t="n">
        <v>0.604651162790698</v>
      </c>
      <c r="D30" s="35" t="n">
        <v>0.451086956521739</v>
      </c>
      <c r="E30" s="35" t="n">
        <v>0.441168131556564</v>
      </c>
      <c r="F30" s="35" t="n">
        <v>0.238095238095238</v>
      </c>
      <c r="G30" s="35" t="n">
        <v>0.416666666666667</v>
      </c>
      <c r="H30" s="36" t="n">
        <v>0</v>
      </c>
      <c r="I30" s="0" t="n">
        <f aca="false">H30=0</f>
        <v>1</v>
      </c>
      <c r="J30" s="0" t="n">
        <f aca="false">A30&lt;0.35</f>
        <v>1</v>
      </c>
      <c r="K30" s="0" t="n">
        <f aca="false">IF(I30=J30,0,1)</f>
        <v>0</v>
      </c>
      <c r="T30" s="0" t="n">
        <f aca="false">1=1</f>
        <v>1</v>
      </c>
      <c r="U30" s="0" t="n">
        <f aca="false">IF(I30=T30,0,1)</f>
        <v>0</v>
      </c>
    </row>
    <row r="31" customFormat="false" ht="15" hidden="false" customHeight="false" outlineLevel="0" collapsed="false">
      <c r="A31" s="35" t="n">
        <v>0.106382978723404</v>
      </c>
      <c r="B31" s="35" t="n">
        <v>1</v>
      </c>
      <c r="C31" s="35" t="n">
        <v>0.645994832041344</v>
      </c>
      <c r="D31" s="35" t="n">
        <v>0.565217391304348</v>
      </c>
      <c r="E31" s="35" t="n">
        <v>0.659767507796995</v>
      </c>
      <c r="F31" s="35" t="n">
        <v>0.30952380952381</v>
      </c>
      <c r="G31" s="35" t="n">
        <v>0.5</v>
      </c>
      <c r="H31" s="36" t="n">
        <v>0</v>
      </c>
      <c r="I31" s="0" t="n">
        <f aca="false">H31=0</f>
        <v>1</v>
      </c>
      <c r="J31" s="0" t="n">
        <f aca="false">A31&lt;0.35</f>
        <v>1</v>
      </c>
      <c r="K31" s="0" t="n">
        <f aca="false">IF(I31=J31,0,1)</f>
        <v>0</v>
      </c>
      <c r="T31" s="0" t="n">
        <f aca="false">1=1</f>
        <v>1</v>
      </c>
      <c r="U31" s="0" t="n">
        <f aca="false">IF(I31=T31,0,1)</f>
        <v>0</v>
      </c>
    </row>
    <row r="32" customFormat="false" ht="15" hidden="false" customHeight="false" outlineLevel="0" collapsed="false">
      <c r="A32" s="35" t="n">
        <v>0.106382978723404</v>
      </c>
      <c r="B32" s="35" t="n">
        <v>1</v>
      </c>
      <c r="C32" s="35" t="n">
        <v>0.728682170542636</v>
      </c>
      <c r="D32" s="35" t="n">
        <v>0.53804347826087</v>
      </c>
      <c r="E32" s="35" t="n">
        <v>0.692373121633116</v>
      </c>
      <c r="F32" s="35" t="n">
        <v>0.238095238095238</v>
      </c>
      <c r="G32" s="35" t="n">
        <v>0.5</v>
      </c>
      <c r="H32" s="36" t="n">
        <v>0</v>
      </c>
      <c r="I32" s="0" t="n">
        <f aca="false">H32=0</f>
        <v>1</v>
      </c>
      <c r="J32" s="0" t="n">
        <f aca="false">A32&lt;0.35</f>
        <v>1</v>
      </c>
      <c r="K32" s="0" t="n">
        <f aca="false">IF(I32=J32,0,1)</f>
        <v>0</v>
      </c>
      <c r="T32" s="0" t="n">
        <f aca="false">1=1</f>
        <v>1</v>
      </c>
      <c r="U32" s="0" t="n">
        <f aca="false">IF(I32=T32,0,1)</f>
        <v>0</v>
      </c>
    </row>
    <row r="33" customFormat="false" ht="15" hidden="false" customHeight="false" outlineLevel="0" collapsed="false">
      <c r="A33" s="35" t="n">
        <v>0.106382978723404</v>
      </c>
      <c r="B33" s="35" t="n">
        <v>1</v>
      </c>
      <c r="C33" s="35" t="n">
        <v>0.604651162790698</v>
      </c>
      <c r="D33" s="35" t="n">
        <v>0.456521739130435</v>
      </c>
      <c r="E33" s="35" t="n">
        <v>0.639920612418486</v>
      </c>
      <c r="F33" s="35" t="n">
        <v>0.416666666666667</v>
      </c>
      <c r="G33" s="35" t="n">
        <v>0.5</v>
      </c>
      <c r="H33" s="36" t="n">
        <v>0</v>
      </c>
      <c r="I33" s="0" t="n">
        <f aca="false">H33=0</f>
        <v>1</v>
      </c>
      <c r="J33" s="0" t="n">
        <f aca="false">A33&lt;0.35</f>
        <v>1</v>
      </c>
      <c r="K33" s="0" t="n">
        <f aca="false">IF(I33=J33,0,1)</f>
        <v>0</v>
      </c>
      <c r="T33" s="0" t="n">
        <f aca="false">1=1</f>
        <v>1</v>
      </c>
      <c r="U33" s="0" t="n">
        <f aca="false">IF(I33=T33,0,1)</f>
        <v>0</v>
      </c>
    </row>
    <row r="34" customFormat="false" ht="15" hidden="false" customHeight="false" outlineLevel="0" collapsed="false">
      <c r="A34" s="35" t="n">
        <v>0.106382978723404</v>
      </c>
      <c r="B34" s="35" t="n">
        <v>1</v>
      </c>
      <c r="C34" s="35" t="n">
        <v>0.645994832041344</v>
      </c>
      <c r="D34" s="35" t="n">
        <v>0.565217391304348</v>
      </c>
      <c r="E34" s="35" t="n">
        <v>0.607314998582365</v>
      </c>
      <c r="F34" s="35" t="n">
        <v>0.357142857142857</v>
      </c>
      <c r="G34" s="35" t="n">
        <v>0.5</v>
      </c>
      <c r="H34" s="36" t="n">
        <v>0</v>
      </c>
      <c r="I34" s="0" t="n">
        <f aca="false">H34=0</f>
        <v>1</v>
      </c>
      <c r="J34" s="0" t="n">
        <f aca="false">A34&lt;0.35</f>
        <v>1</v>
      </c>
      <c r="K34" s="0" t="n">
        <f aca="false">IF(I34=J34,0,1)</f>
        <v>0</v>
      </c>
      <c r="T34" s="0" t="n">
        <f aca="false">1=1</f>
        <v>1</v>
      </c>
      <c r="U34" s="0" t="n">
        <f aca="false">IF(I34=T34,0,1)</f>
        <v>0</v>
      </c>
    </row>
    <row r="35" customFormat="false" ht="15" hidden="false" customHeight="false" outlineLevel="0" collapsed="false">
      <c r="A35" s="35" t="n">
        <v>0.132978723404255</v>
      </c>
      <c r="B35" s="35" t="n">
        <v>1</v>
      </c>
      <c r="C35" s="35" t="n">
        <v>0.997416020671835</v>
      </c>
      <c r="D35" s="35" t="n">
        <v>0.945652173913044</v>
      </c>
      <c r="E35" s="35" t="n">
        <v>0.777147717607032</v>
      </c>
      <c r="F35" s="35" t="n">
        <v>0.0595238095238095</v>
      </c>
      <c r="G35" s="35" t="n">
        <v>0</v>
      </c>
      <c r="H35" s="36" t="n">
        <v>0</v>
      </c>
      <c r="I35" s="0" t="n">
        <f aca="false">H35=0</f>
        <v>1</v>
      </c>
      <c r="J35" s="0" t="n">
        <f aca="false">A35&lt;0.35</f>
        <v>1</v>
      </c>
      <c r="K35" s="0" t="n">
        <f aca="false">IF(I35=J35,0,1)</f>
        <v>0</v>
      </c>
      <c r="T35" s="0" t="n">
        <f aca="false">1=1</f>
        <v>1</v>
      </c>
      <c r="U35" s="0" t="n">
        <f aca="false">IF(I35=T35,0,1)</f>
        <v>0</v>
      </c>
    </row>
    <row r="36" customFormat="false" ht="15" hidden="false" customHeight="false" outlineLevel="0" collapsed="false">
      <c r="A36" s="35" t="n">
        <v>0.132978723404255</v>
      </c>
      <c r="B36" s="35" t="n">
        <v>1</v>
      </c>
      <c r="C36" s="35" t="n">
        <v>0.961240310077519</v>
      </c>
      <c r="D36" s="35" t="n">
        <v>0.918478260869565</v>
      </c>
      <c r="E36" s="35" t="n">
        <v>0.765239580379926</v>
      </c>
      <c r="F36" s="35" t="n">
        <v>0.0297619047619048</v>
      </c>
      <c r="G36" s="35" t="n">
        <v>0</v>
      </c>
      <c r="H36" s="36" t="n">
        <v>0</v>
      </c>
      <c r="I36" s="0" t="n">
        <f aca="false">H36=0</f>
        <v>1</v>
      </c>
      <c r="J36" s="0" t="n">
        <f aca="false">A36&lt;0.35</f>
        <v>1</v>
      </c>
      <c r="K36" s="0" t="n">
        <f aca="false">IF(I36=J36,0,1)</f>
        <v>0</v>
      </c>
      <c r="T36" s="0" t="n">
        <f aca="false">1=1</f>
        <v>1</v>
      </c>
      <c r="U36" s="0" t="n">
        <f aca="false">IF(I36=T36,0,1)</f>
        <v>0</v>
      </c>
    </row>
    <row r="37" customFormat="false" ht="15" hidden="false" customHeight="false" outlineLevel="0" collapsed="false">
      <c r="A37" s="35" t="n">
        <v>0.132978723404255</v>
      </c>
      <c r="B37" s="35" t="n">
        <v>1</v>
      </c>
      <c r="C37" s="35" t="n">
        <v>1</v>
      </c>
      <c r="D37" s="35" t="n">
        <v>0.972826086956522</v>
      </c>
      <c r="E37" s="35" t="n">
        <v>0.797278140062376</v>
      </c>
      <c r="F37" s="35" t="n">
        <v>0.119047619047619</v>
      </c>
      <c r="G37" s="35" t="n">
        <v>0</v>
      </c>
      <c r="H37" s="36" t="n">
        <v>0</v>
      </c>
      <c r="I37" s="0" t="n">
        <f aca="false">H37=0</f>
        <v>1</v>
      </c>
      <c r="J37" s="0" t="n">
        <f aca="false">A37&lt;0.35</f>
        <v>1</v>
      </c>
      <c r="K37" s="0" t="n">
        <f aca="false">IF(I37=J37,0,1)</f>
        <v>0</v>
      </c>
      <c r="T37" s="0" t="n">
        <f aca="false">1=1</f>
        <v>1</v>
      </c>
      <c r="U37" s="0" t="n">
        <f aca="false">IF(I37=T37,0,1)</f>
        <v>0</v>
      </c>
    </row>
    <row r="38" customFormat="false" ht="15" hidden="false" customHeight="false" outlineLevel="0" collapsed="false">
      <c r="A38" s="35" t="n">
        <v>0.132978723404255</v>
      </c>
      <c r="B38" s="35" t="n">
        <v>1</v>
      </c>
      <c r="C38" s="35" t="n">
        <v>0.702842377260982</v>
      </c>
      <c r="D38" s="35" t="n">
        <v>0.619565217391304</v>
      </c>
      <c r="E38" s="35" t="n">
        <v>0.565920045364332</v>
      </c>
      <c r="F38" s="35" t="n">
        <v>0</v>
      </c>
      <c r="G38" s="35" t="n">
        <v>0</v>
      </c>
      <c r="H38" s="36" t="n">
        <v>0</v>
      </c>
      <c r="I38" s="0" t="n">
        <f aca="false">H38=0</f>
        <v>1</v>
      </c>
      <c r="J38" s="0" t="n">
        <f aca="false">A38&lt;0.35</f>
        <v>1</v>
      </c>
      <c r="K38" s="0" t="n">
        <f aca="false">IF(I38=J38,0,1)</f>
        <v>0</v>
      </c>
      <c r="T38" s="0" t="n">
        <f aca="false">1=1</f>
        <v>1</v>
      </c>
      <c r="U38" s="0" t="n">
        <f aca="false">IF(I38=T38,0,1)</f>
        <v>0</v>
      </c>
    </row>
    <row r="39" customFormat="false" ht="15" hidden="false" customHeight="false" outlineLevel="0" collapsed="false">
      <c r="A39" s="35" t="n">
        <v>0.132978723404255</v>
      </c>
      <c r="B39" s="35" t="n">
        <v>1</v>
      </c>
      <c r="C39" s="35" t="n">
        <v>1</v>
      </c>
      <c r="D39" s="35" t="n">
        <v>0.972826086956522</v>
      </c>
      <c r="E39" s="35" t="n">
        <v>0.417635384179189</v>
      </c>
      <c r="F39" s="35" t="n">
        <v>0.119047619047619</v>
      </c>
      <c r="G39" s="35" t="n">
        <v>0</v>
      </c>
      <c r="H39" s="36" t="n">
        <v>0</v>
      </c>
      <c r="I39" s="0" t="n">
        <f aca="false">H39=0</f>
        <v>1</v>
      </c>
      <c r="J39" s="0" t="n">
        <f aca="false">A39&lt;0.35</f>
        <v>1</v>
      </c>
      <c r="K39" s="0" t="n">
        <f aca="false">IF(I39=J39,0,1)</f>
        <v>0</v>
      </c>
      <c r="T39" s="0" t="n">
        <f aca="false">1=1</f>
        <v>1</v>
      </c>
      <c r="U39" s="0" t="n">
        <f aca="false">IF(I39=T39,0,1)</f>
        <v>0</v>
      </c>
    </row>
    <row r="40" customFormat="false" ht="15" hidden="false" customHeight="false" outlineLevel="0" collapsed="false">
      <c r="A40" s="35" t="n">
        <v>0.132978723404255</v>
      </c>
      <c r="B40" s="35" t="n">
        <v>1</v>
      </c>
      <c r="C40" s="35" t="n">
        <v>0.728682170542636</v>
      </c>
      <c r="D40" s="35" t="n">
        <v>0.646739130434783</v>
      </c>
      <c r="E40" s="35" t="n">
        <v>0.736036291465835</v>
      </c>
      <c r="F40" s="35" t="n">
        <v>0.238095238095238</v>
      </c>
      <c r="G40" s="35" t="n">
        <v>0.0833333333333333</v>
      </c>
      <c r="H40" s="36" t="n">
        <v>0</v>
      </c>
      <c r="I40" s="0" t="n">
        <f aca="false">H40=0</f>
        <v>1</v>
      </c>
      <c r="J40" s="0" t="n">
        <f aca="false">A40&lt;0.35</f>
        <v>1</v>
      </c>
      <c r="K40" s="0" t="n">
        <f aca="false">IF(I40=J40,0,1)</f>
        <v>0</v>
      </c>
      <c r="T40" s="0" t="n">
        <f aca="false">1=1</f>
        <v>1</v>
      </c>
      <c r="U40" s="0" t="n">
        <f aca="false">IF(I40=T40,0,1)</f>
        <v>0</v>
      </c>
    </row>
    <row r="41" customFormat="false" ht="15" hidden="false" customHeight="false" outlineLevel="0" collapsed="false">
      <c r="A41" s="35" t="n">
        <v>0.132978723404255</v>
      </c>
      <c r="B41" s="35" t="n">
        <v>1</v>
      </c>
      <c r="C41" s="35" t="n">
        <v>0.857881136950904</v>
      </c>
      <c r="D41" s="35" t="n">
        <v>0.701086956521739</v>
      </c>
      <c r="E41" s="35" t="n">
        <v>0.808335696058974</v>
      </c>
      <c r="F41" s="35" t="n">
        <v>0.208333333333333</v>
      </c>
      <c r="G41" s="35" t="n">
        <v>0.0833333333333333</v>
      </c>
      <c r="H41" s="36" t="n">
        <v>0</v>
      </c>
      <c r="I41" s="0" t="n">
        <f aca="false">H41=0</f>
        <v>1</v>
      </c>
      <c r="J41" s="0" t="n">
        <f aca="false">A41&lt;0.35</f>
        <v>1</v>
      </c>
      <c r="K41" s="0" t="n">
        <f aca="false">IF(I41=J41,0,1)</f>
        <v>0</v>
      </c>
      <c r="T41" s="0" t="n">
        <f aca="false">1=1</f>
        <v>1</v>
      </c>
      <c r="U41" s="0" t="n">
        <f aca="false">IF(I41=T41,0,1)</f>
        <v>0</v>
      </c>
    </row>
    <row r="42" customFormat="false" ht="15" hidden="false" customHeight="false" outlineLevel="0" collapsed="false">
      <c r="A42" s="35" t="n">
        <v>0.132978723404255</v>
      </c>
      <c r="B42" s="35" t="n">
        <v>1</v>
      </c>
      <c r="C42" s="35" t="n">
        <v>0.731266149870801</v>
      </c>
      <c r="D42" s="35" t="n">
        <v>0.581521739130435</v>
      </c>
      <c r="E42" s="35" t="n">
        <v>0.720442302239864</v>
      </c>
      <c r="F42" s="35" t="n">
        <v>0.327380952380952</v>
      </c>
      <c r="G42" s="35" t="n">
        <v>0.0833333333333333</v>
      </c>
      <c r="H42" s="36" t="n">
        <v>0</v>
      </c>
      <c r="I42" s="0" t="n">
        <f aca="false">H42=0</f>
        <v>1</v>
      </c>
      <c r="J42" s="0" t="n">
        <f aca="false">A42&lt;0.35</f>
        <v>1</v>
      </c>
      <c r="K42" s="0" t="n">
        <f aca="false">IF(I42=J42,0,1)</f>
        <v>0</v>
      </c>
      <c r="T42" s="0" t="n">
        <f aca="false">1=1</f>
        <v>1</v>
      </c>
      <c r="U42" s="0" t="n">
        <f aca="false">IF(I42=T42,0,1)</f>
        <v>0</v>
      </c>
    </row>
    <row r="43" customFormat="false" ht="15" hidden="false" customHeight="false" outlineLevel="0" collapsed="false">
      <c r="A43" s="35" t="n">
        <v>0.132978723404255</v>
      </c>
      <c r="B43" s="35" t="n">
        <v>1</v>
      </c>
      <c r="C43" s="35" t="n">
        <v>0.645994832041344</v>
      </c>
      <c r="D43" s="35" t="n">
        <v>0.565217391304348</v>
      </c>
      <c r="E43" s="35" t="n">
        <v>0.703997731783385</v>
      </c>
      <c r="F43" s="35" t="n">
        <v>0.297619047619048</v>
      </c>
      <c r="G43" s="35" t="n">
        <v>0.0833333333333333</v>
      </c>
      <c r="H43" s="36" t="n">
        <v>0</v>
      </c>
      <c r="I43" s="0" t="n">
        <f aca="false">H43=0</f>
        <v>1</v>
      </c>
      <c r="J43" s="0" t="n">
        <f aca="false">A43&lt;0.35</f>
        <v>1</v>
      </c>
      <c r="K43" s="0" t="n">
        <f aca="false">IF(I43=J43,0,1)</f>
        <v>0</v>
      </c>
      <c r="T43" s="0" t="n">
        <f aca="false">1=1</f>
        <v>1</v>
      </c>
      <c r="U43" s="0" t="n">
        <f aca="false">IF(I43=T43,0,1)</f>
        <v>0</v>
      </c>
    </row>
    <row r="44" customFormat="false" ht="15" hidden="false" customHeight="false" outlineLevel="0" collapsed="false">
      <c r="A44" s="35" t="n">
        <v>0.132978723404255</v>
      </c>
      <c r="B44" s="35" t="n">
        <v>1</v>
      </c>
      <c r="C44" s="35" t="n">
        <v>0.857881136950904</v>
      </c>
      <c r="D44" s="35" t="n">
        <v>0.701086956521739</v>
      </c>
      <c r="E44" s="35" t="n">
        <v>0.785937056988943</v>
      </c>
      <c r="F44" s="35" t="n">
        <v>0.238095238095238</v>
      </c>
      <c r="G44" s="35" t="n">
        <v>0.166666666666667</v>
      </c>
      <c r="H44" s="36" t="n">
        <v>0</v>
      </c>
      <c r="I44" s="0" t="n">
        <f aca="false">H44=0</f>
        <v>1</v>
      </c>
      <c r="J44" s="0" t="n">
        <f aca="false">A44&lt;0.35</f>
        <v>1</v>
      </c>
      <c r="K44" s="0" t="n">
        <f aca="false">IF(I44=J44,0,1)</f>
        <v>0</v>
      </c>
      <c r="T44" s="0" t="n">
        <f aca="false">1=1</f>
        <v>1</v>
      </c>
      <c r="U44" s="0" t="n">
        <f aca="false">IF(I44=T44,0,1)</f>
        <v>0</v>
      </c>
    </row>
    <row r="45" customFormat="false" ht="15" hidden="false" customHeight="false" outlineLevel="0" collapsed="false">
      <c r="A45" s="35" t="n">
        <v>0.132978723404255</v>
      </c>
      <c r="B45" s="35" t="n">
        <v>1</v>
      </c>
      <c r="C45" s="35" t="n">
        <v>0.731266149870801</v>
      </c>
      <c r="D45" s="35" t="n">
        <v>0.581521739130435</v>
      </c>
      <c r="E45" s="35" t="n">
        <v>0.713354125318968</v>
      </c>
      <c r="F45" s="35" t="n">
        <v>0.297619047619048</v>
      </c>
      <c r="G45" s="35" t="n">
        <v>0.166666666666667</v>
      </c>
      <c r="H45" s="36" t="n">
        <v>0</v>
      </c>
      <c r="I45" s="0" t="n">
        <f aca="false">H45=0</f>
        <v>1</v>
      </c>
      <c r="J45" s="0" t="n">
        <f aca="false">A45&lt;0.35</f>
        <v>1</v>
      </c>
      <c r="K45" s="0" t="n">
        <f aca="false">IF(I45=J45,0,1)</f>
        <v>0</v>
      </c>
      <c r="T45" s="0" t="n">
        <f aca="false">1=1</f>
        <v>1</v>
      </c>
      <c r="U45" s="0" t="n">
        <f aca="false">IF(I45=T45,0,1)</f>
        <v>0</v>
      </c>
    </row>
    <row r="46" customFormat="false" ht="15" hidden="false" customHeight="false" outlineLevel="0" collapsed="false">
      <c r="A46" s="35" t="n">
        <v>0.132978723404255</v>
      </c>
      <c r="B46" s="35" t="n">
        <v>1</v>
      </c>
      <c r="C46" s="35" t="n">
        <v>0.645994832041344</v>
      </c>
      <c r="D46" s="35" t="n">
        <v>0.565217391304348</v>
      </c>
      <c r="E46" s="35" t="n">
        <v>0.698610717323504</v>
      </c>
      <c r="F46" s="35" t="n">
        <v>0.357142857142857</v>
      </c>
      <c r="G46" s="35" t="n">
        <v>0.166666666666667</v>
      </c>
      <c r="H46" s="36" t="n">
        <v>0</v>
      </c>
      <c r="I46" s="0" t="n">
        <f aca="false">H46=0</f>
        <v>1</v>
      </c>
      <c r="J46" s="0" t="n">
        <f aca="false">A46&lt;0.35</f>
        <v>1</v>
      </c>
      <c r="K46" s="0" t="n">
        <f aca="false">IF(I46=J46,0,1)</f>
        <v>0</v>
      </c>
      <c r="T46" s="0" t="n">
        <f aca="false">1=1</f>
        <v>1</v>
      </c>
      <c r="U46" s="0" t="n">
        <f aca="false">IF(I46=T46,0,1)</f>
        <v>0</v>
      </c>
    </row>
    <row r="47" customFormat="false" ht="15" hidden="false" customHeight="false" outlineLevel="0" collapsed="false">
      <c r="A47" s="35" t="n">
        <v>0.132978723404255</v>
      </c>
      <c r="B47" s="35" t="n">
        <v>1</v>
      </c>
      <c r="C47" s="35" t="n">
        <v>0.609819121447028</v>
      </c>
      <c r="D47" s="35" t="n">
        <v>0.565217391304348</v>
      </c>
      <c r="E47" s="35" t="n">
        <v>0.58378225120499</v>
      </c>
      <c r="F47" s="35" t="n">
        <v>0.208333333333333</v>
      </c>
      <c r="G47" s="35" t="n">
        <v>0.25</v>
      </c>
      <c r="H47" s="36" t="n">
        <v>0</v>
      </c>
      <c r="I47" s="0" t="n">
        <f aca="false">H47=0</f>
        <v>1</v>
      </c>
      <c r="J47" s="0" t="n">
        <f aca="false">A47&lt;0.35</f>
        <v>1</v>
      </c>
      <c r="K47" s="0" t="n">
        <f aca="false">IF(I47=J47,0,1)</f>
        <v>0</v>
      </c>
      <c r="T47" s="0" t="n">
        <f aca="false">1=1</f>
        <v>1</v>
      </c>
      <c r="U47" s="0" t="n">
        <f aca="false">IF(I47=T47,0,1)</f>
        <v>0</v>
      </c>
    </row>
    <row r="48" customFormat="false" ht="15" hidden="false" customHeight="false" outlineLevel="0" collapsed="false">
      <c r="A48" s="35" t="n">
        <v>0.132978723404255</v>
      </c>
      <c r="B48" s="35" t="n">
        <v>1</v>
      </c>
      <c r="C48" s="35" t="n">
        <v>0.604651162790698</v>
      </c>
      <c r="D48" s="35" t="n">
        <v>0.494565217391304</v>
      </c>
      <c r="E48" s="35" t="n">
        <v>0.68868726963425</v>
      </c>
      <c r="F48" s="35" t="n">
        <v>0.386904761904762</v>
      </c>
      <c r="G48" s="35" t="n">
        <v>0.25</v>
      </c>
      <c r="H48" s="36" t="n">
        <v>0</v>
      </c>
      <c r="I48" s="0" t="n">
        <f aca="false">H48=0</f>
        <v>1</v>
      </c>
      <c r="J48" s="0" t="n">
        <f aca="false">A48&lt;0.35</f>
        <v>1</v>
      </c>
      <c r="K48" s="0" t="n">
        <f aca="false">IF(I48=J48,0,1)</f>
        <v>0</v>
      </c>
      <c r="T48" s="0" t="n">
        <f aca="false">1=1</f>
        <v>1</v>
      </c>
      <c r="U48" s="0" t="n">
        <f aca="false">IF(I48=T48,0,1)</f>
        <v>0</v>
      </c>
    </row>
    <row r="49" customFormat="false" ht="15" hidden="false" customHeight="false" outlineLevel="0" collapsed="false">
      <c r="A49" s="35" t="n">
        <v>0.132978723404255</v>
      </c>
      <c r="B49" s="35" t="n">
        <v>1</v>
      </c>
      <c r="C49" s="35" t="n">
        <v>0.645994832041344</v>
      </c>
      <c r="D49" s="35" t="n">
        <v>0.565217391304348</v>
      </c>
      <c r="E49" s="35" t="n">
        <v>0.743975049617239</v>
      </c>
      <c r="F49" s="35" t="n">
        <v>0.386904761904762</v>
      </c>
      <c r="G49" s="35" t="n">
        <v>0.25</v>
      </c>
      <c r="H49" s="36" t="n">
        <v>0</v>
      </c>
      <c r="I49" s="0" t="n">
        <f aca="false">H49=0</f>
        <v>1</v>
      </c>
      <c r="J49" s="0" t="n">
        <f aca="false">A49&lt;0.35</f>
        <v>1</v>
      </c>
      <c r="K49" s="0" t="n">
        <f aca="false">IF(I49=J49,0,1)</f>
        <v>0</v>
      </c>
      <c r="T49" s="0" t="n">
        <f aca="false">1=1</f>
        <v>1</v>
      </c>
      <c r="U49" s="0" t="n">
        <f aca="false">IF(I49=T49,0,1)</f>
        <v>0</v>
      </c>
    </row>
    <row r="50" customFormat="false" ht="15" hidden="false" customHeight="false" outlineLevel="0" collapsed="false">
      <c r="A50" s="35" t="n">
        <v>0.132978723404255</v>
      </c>
      <c r="B50" s="35" t="n">
        <v>1</v>
      </c>
      <c r="C50" s="35" t="n">
        <v>0.645994832041344</v>
      </c>
      <c r="D50" s="35" t="n">
        <v>0.565217391304348</v>
      </c>
      <c r="E50" s="35" t="n">
        <v>0.806351006521123</v>
      </c>
      <c r="F50" s="35" t="n">
        <v>0.327380952380952</v>
      </c>
      <c r="G50" s="35" t="n">
        <v>0.333333333333333</v>
      </c>
      <c r="H50" s="36" t="n">
        <v>0</v>
      </c>
      <c r="I50" s="0" t="n">
        <f aca="false">H50=0</f>
        <v>1</v>
      </c>
      <c r="J50" s="0" t="n">
        <f aca="false">A50&lt;0.35</f>
        <v>1</v>
      </c>
      <c r="K50" s="0" t="n">
        <f aca="false">IF(I50=J50,0,1)</f>
        <v>0</v>
      </c>
      <c r="T50" s="0" t="n">
        <f aca="false">1=1</f>
        <v>1</v>
      </c>
      <c r="U50" s="0" t="n">
        <f aca="false">IF(I50=T50,0,1)</f>
        <v>0</v>
      </c>
    </row>
    <row r="51" customFormat="false" ht="15" hidden="false" customHeight="false" outlineLevel="0" collapsed="false">
      <c r="A51" s="35" t="n">
        <v>0.132978723404255</v>
      </c>
      <c r="B51" s="35" t="n">
        <v>1</v>
      </c>
      <c r="C51" s="35" t="n">
        <v>0.604651162790698</v>
      </c>
      <c r="D51" s="35" t="n">
        <v>0.510869565217391</v>
      </c>
      <c r="E51" s="35" t="n">
        <v>0.857669407428409</v>
      </c>
      <c r="F51" s="35" t="n">
        <v>0.476190476190476</v>
      </c>
      <c r="G51" s="35" t="n">
        <v>0.333333333333333</v>
      </c>
      <c r="H51" s="36" t="n">
        <v>0</v>
      </c>
      <c r="I51" s="0" t="n">
        <f aca="false">H51=0</f>
        <v>1</v>
      </c>
      <c r="J51" s="0" t="n">
        <f aca="false">A51&lt;0.35</f>
        <v>1</v>
      </c>
      <c r="K51" s="0" t="n">
        <f aca="false">IF(I51=J51,0,1)</f>
        <v>0</v>
      </c>
      <c r="T51" s="0" t="n">
        <f aca="false">1=1</f>
        <v>1</v>
      </c>
      <c r="U51" s="0" t="n">
        <f aca="false">IF(I51=T51,0,1)</f>
        <v>0</v>
      </c>
    </row>
    <row r="52" customFormat="false" ht="15" hidden="false" customHeight="false" outlineLevel="0" collapsed="false">
      <c r="A52" s="35" t="n">
        <v>0.132978723404255</v>
      </c>
      <c r="B52" s="35" t="n">
        <v>1</v>
      </c>
      <c r="C52" s="35" t="n">
        <v>0.609819121447028</v>
      </c>
      <c r="D52" s="35" t="n">
        <v>0.565217391304348</v>
      </c>
      <c r="E52" s="35" t="n">
        <v>0.749645591153955</v>
      </c>
      <c r="F52" s="35" t="n">
        <v>0.446428571428571</v>
      </c>
      <c r="G52" s="35" t="n">
        <v>0.333333333333333</v>
      </c>
      <c r="H52" s="36" t="n">
        <v>0</v>
      </c>
      <c r="I52" s="0" t="n">
        <f aca="false">H52=0</f>
        <v>1</v>
      </c>
      <c r="J52" s="0" t="n">
        <f aca="false">A52&lt;0.35</f>
        <v>1</v>
      </c>
      <c r="K52" s="0" t="n">
        <f aca="false">IF(I52=J52,0,1)</f>
        <v>0</v>
      </c>
      <c r="T52" s="0" t="n">
        <f aca="false">1=1</f>
        <v>1</v>
      </c>
      <c r="U52" s="0" t="n">
        <f aca="false">IF(I52=T52,0,1)</f>
        <v>0</v>
      </c>
    </row>
    <row r="53" customFormat="false" ht="15" hidden="false" customHeight="false" outlineLevel="0" collapsed="false">
      <c r="A53" s="35" t="n">
        <v>0.132978723404255</v>
      </c>
      <c r="B53" s="35" t="n">
        <v>1</v>
      </c>
      <c r="C53" s="35" t="n">
        <v>0.731266149870801</v>
      </c>
      <c r="D53" s="35" t="n">
        <v>0.554347826086957</v>
      </c>
      <c r="E53" s="35" t="n">
        <v>0.86305642188829</v>
      </c>
      <c r="F53" s="35" t="n">
        <v>0.327380952380952</v>
      </c>
      <c r="G53" s="35" t="n">
        <v>0.416666666666667</v>
      </c>
      <c r="H53" s="36" t="n">
        <v>0</v>
      </c>
      <c r="I53" s="0" t="n">
        <f aca="false">H53=0</f>
        <v>1</v>
      </c>
      <c r="J53" s="0" t="n">
        <f aca="false">A53&lt;0.35</f>
        <v>1</v>
      </c>
      <c r="K53" s="0" t="n">
        <f aca="false">IF(I53=J53,0,1)</f>
        <v>0</v>
      </c>
      <c r="T53" s="0" t="n">
        <f aca="false">1=1</f>
        <v>1</v>
      </c>
      <c r="U53" s="0" t="n">
        <f aca="false">IF(I53=T53,0,1)</f>
        <v>0</v>
      </c>
    </row>
    <row r="54" customFormat="false" ht="15" hidden="false" customHeight="false" outlineLevel="0" collapsed="false">
      <c r="A54" s="35" t="n">
        <v>0.146276595744681</v>
      </c>
      <c r="B54" s="35" t="n">
        <v>1</v>
      </c>
      <c r="C54" s="35" t="n">
        <v>0.731266149870801</v>
      </c>
      <c r="D54" s="35" t="n">
        <v>0.576086956521739</v>
      </c>
      <c r="E54" s="35" t="n">
        <v>0.73773745392685</v>
      </c>
      <c r="F54" s="35" t="n">
        <v>0.285714285714286</v>
      </c>
      <c r="G54" s="35" t="n">
        <v>0.5</v>
      </c>
      <c r="H54" s="36" t="n">
        <v>0</v>
      </c>
      <c r="I54" s="0" t="n">
        <f aca="false">H54=0</f>
        <v>1</v>
      </c>
      <c r="J54" s="0" t="n">
        <f aca="false">A54&lt;0.35</f>
        <v>1</v>
      </c>
      <c r="K54" s="0" t="n">
        <f aca="false">IF(I54=J54,0,1)</f>
        <v>0</v>
      </c>
      <c r="T54" s="0" t="n">
        <f aca="false">1=1</f>
        <v>1</v>
      </c>
      <c r="U54" s="0" t="n">
        <f aca="false">IF(I54=T54,0,1)</f>
        <v>0</v>
      </c>
    </row>
    <row r="55" customFormat="false" ht="15" hidden="false" customHeight="false" outlineLevel="0" collapsed="false">
      <c r="A55" s="35" t="n">
        <v>0.159574468085106</v>
      </c>
      <c r="B55" s="35" t="n">
        <v>1</v>
      </c>
      <c r="C55" s="35" t="n">
        <v>0.728682170542636</v>
      </c>
      <c r="D55" s="35" t="n">
        <v>0.646739130434783</v>
      </c>
      <c r="E55" s="35" t="n">
        <v>0.589736319818543</v>
      </c>
      <c r="F55" s="35" t="n">
        <v>0.208333333333333</v>
      </c>
      <c r="G55" s="35" t="n">
        <v>0</v>
      </c>
      <c r="H55" s="36" t="n">
        <v>0</v>
      </c>
      <c r="I55" s="0" t="n">
        <f aca="false">H55=0</f>
        <v>1</v>
      </c>
      <c r="J55" s="0" t="n">
        <f aca="false">A55&lt;0.35</f>
        <v>1</v>
      </c>
      <c r="K55" s="0" t="n">
        <f aca="false">IF(I55=J55,0,1)</f>
        <v>0</v>
      </c>
      <c r="T55" s="0" t="n">
        <f aca="false">1=1</f>
        <v>1</v>
      </c>
      <c r="U55" s="0" t="n">
        <f aca="false">IF(I55=T55,0,1)</f>
        <v>0</v>
      </c>
    </row>
    <row r="56" customFormat="false" ht="15" hidden="false" customHeight="false" outlineLevel="0" collapsed="false">
      <c r="A56" s="35" t="n">
        <v>0.159574468085106</v>
      </c>
      <c r="B56" s="35" t="n">
        <v>1</v>
      </c>
      <c r="C56" s="35" t="n">
        <v>0.9328165374677</v>
      </c>
      <c r="D56" s="35" t="n">
        <v>0.826086956521739</v>
      </c>
      <c r="E56" s="35" t="n">
        <v>0.773461865608166</v>
      </c>
      <c r="F56" s="35" t="n">
        <v>0.119047619047619</v>
      </c>
      <c r="G56" s="35" t="n">
        <v>0</v>
      </c>
      <c r="H56" s="36" t="n">
        <v>0</v>
      </c>
      <c r="I56" s="0" t="n">
        <f aca="false">H56=0</f>
        <v>1</v>
      </c>
      <c r="J56" s="0" t="n">
        <f aca="false">A56&lt;0.35</f>
        <v>1</v>
      </c>
      <c r="K56" s="0" t="n">
        <f aca="false">IF(I56=J56,0,1)</f>
        <v>0</v>
      </c>
      <c r="T56" s="0" t="n">
        <f aca="false">1=1</f>
        <v>1</v>
      </c>
      <c r="U56" s="0" t="n">
        <f aca="false">IF(I56=T56,0,1)</f>
        <v>0</v>
      </c>
    </row>
    <row r="57" customFormat="false" ht="15" hidden="false" customHeight="false" outlineLevel="0" collapsed="false">
      <c r="A57" s="35" t="n">
        <v>0.159574468085106</v>
      </c>
      <c r="B57" s="35" t="n">
        <v>1</v>
      </c>
      <c r="C57" s="35" t="n">
        <v>0.832041343669251</v>
      </c>
      <c r="D57" s="35" t="n">
        <v>0.782608695652174</v>
      </c>
      <c r="E57" s="35" t="n">
        <v>0.634250070881769</v>
      </c>
      <c r="F57" s="35" t="n">
        <v>0.0297619047619048</v>
      </c>
      <c r="G57" s="35" t="n">
        <v>0</v>
      </c>
      <c r="H57" s="36" t="n">
        <v>0</v>
      </c>
      <c r="I57" s="0" t="n">
        <f aca="false">H57=0</f>
        <v>1</v>
      </c>
      <c r="J57" s="0" t="n">
        <f aca="false">A57&lt;0.35</f>
        <v>1</v>
      </c>
      <c r="K57" s="0" t="n">
        <f aca="false">IF(I57=J57,0,1)</f>
        <v>0</v>
      </c>
      <c r="T57" s="0" t="n">
        <f aca="false">1=1</f>
        <v>1</v>
      </c>
      <c r="U57" s="0" t="n">
        <f aca="false">IF(I57=T57,0,1)</f>
        <v>0</v>
      </c>
    </row>
    <row r="58" customFormat="false" ht="15" hidden="false" customHeight="false" outlineLevel="0" collapsed="false">
      <c r="A58" s="35" t="n">
        <v>0.159574468085106</v>
      </c>
      <c r="B58" s="35" t="n">
        <v>1</v>
      </c>
      <c r="C58" s="35" t="n">
        <v>0.813953488372093</v>
      </c>
      <c r="D58" s="35" t="n">
        <v>0.673913043478261</v>
      </c>
      <c r="E58" s="35" t="n">
        <v>0.552877799829884</v>
      </c>
      <c r="F58" s="35" t="n">
        <v>0.119047619047619</v>
      </c>
      <c r="G58" s="35" t="n">
        <v>0</v>
      </c>
      <c r="H58" s="36" t="n">
        <v>0</v>
      </c>
      <c r="I58" s="0" t="n">
        <f aca="false">H58=0</f>
        <v>1</v>
      </c>
      <c r="J58" s="0" t="n">
        <f aca="false">A58&lt;0.35</f>
        <v>1</v>
      </c>
      <c r="K58" s="0" t="n">
        <f aca="false">IF(I58=J58,0,1)</f>
        <v>0</v>
      </c>
      <c r="T58" s="0" t="n">
        <f aca="false">1=1</f>
        <v>1</v>
      </c>
      <c r="U58" s="0" t="n">
        <f aca="false">IF(I58=T58,0,1)</f>
        <v>0</v>
      </c>
    </row>
    <row r="59" customFormat="false" ht="15" hidden="false" customHeight="false" outlineLevel="0" collapsed="false">
      <c r="A59" s="35" t="n">
        <v>0.159574468085106</v>
      </c>
      <c r="B59" s="35" t="n">
        <v>1</v>
      </c>
      <c r="C59" s="35" t="n">
        <v>0.857881136950904</v>
      </c>
      <c r="D59" s="35" t="n">
        <v>0.565217391304348</v>
      </c>
      <c r="E59" s="35" t="n">
        <v>0.60901616104338</v>
      </c>
      <c r="F59" s="35" t="n">
        <v>0.0892857142857143</v>
      </c>
      <c r="G59" s="35" t="n">
        <v>0</v>
      </c>
      <c r="H59" s="36" t="n">
        <v>0</v>
      </c>
      <c r="I59" s="0" t="n">
        <f aca="false">H59=0</f>
        <v>1</v>
      </c>
      <c r="J59" s="0" t="n">
        <f aca="false">A59&lt;0.35</f>
        <v>1</v>
      </c>
      <c r="K59" s="0" t="n">
        <f aca="false">IF(I59=J59,0,1)</f>
        <v>0</v>
      </c>
      <c r="T59" s="0" t="n">
        <f aca="false">1=1</f>
        <v>1</v>
      </c>
      <c r="U59" s="0" t="n">
        <f aca="false">IF(I59=T59,0,1)</f>
        <v>0</v>
      </c>
    </row>
    <row r="60" customFormat="false" ht="15" hidden="false" customHeight="false" outlineLevel="0" collapsed="false">
      <c r="A60" s="35" t="n">
        <v>0.159574468085106</v>
      </c>
      <c r="B60" s="35" t="n">
        <v>1</v>
      </c>
      <c r="C60" s="35" t="n">
        <v>0.645994832041344</v>
      </c>
      <c r="D60" s="35" t="n">
        <v>0.565217391304348</v>
      </c>
      <c r="E60" s="35" t="n">
        <v>0.715055287779983</v>
      </c>
      <c r="F60" s="35" t="n">
        <v>0.327380952380952</v>
      </c>
      <c r="G60" s="35" t="n">
        <v>0.166666666666667</v>
      </c>
      <c r="H60" s="36" t="n">
        <v>0</v>
      </c>
      <c r="I60" s="0" t="n">
        <f aca="false">H60=0</f>
        <v>1</v>
      </c>
      <c r="J60" s="0" t="n">
        <f aca="false">A60&lt;0.35</f>
        <v>1</v>
      </c>
      <c r="K60" s="0" t="n">
        <f aca="false">IF(I60=J60,0,1)</f>
        <v>0</v>
      </c>
      <c r="T60" s="0" t="n">
        <f aca="false">1=1</f>
        <v>1</v>
      </c>
      <c r="U60" s="0" t="n">
        <f aca="false">IF(I60=T60,0,1)</f>
        <v>0</v>
      </c>
    </row>
    <row r="61" customFormat="false" ht="15" hidden="false" customHeight="false" outlineLevel="0" collapsed="false">
      <c r="A61" s="35" t="n">
        <v>0.159574468085106</v>
      </c>
      <c r="B61" s="35" t="n">
        <v>1</v>
      </c>
      <c r="C61" s="35" t="n">
        <v>0.609819121447028</v>
      </c>
      <c r="D61" s="35" t="n">
        <v>0.565217391304348</v>
      </c>
      <c r="E61" s="35" t="n">
        <v>0.646158208108874</v>
      </c>
      <c r="F61" s="35" t="n">
        <v>0.267857142857143</v>
      </c>
      <c r="G61" s="35" t="n">
        <v>0.166666666666667</v>
      </c>
      <c r="H61" s="36" t="n">
        <v>0</v>
      </c>
      <c r="I61" s="0" t="n">
        <f aca="false">H61=0</f>
        <v>1</v>
      </c>
      <c r="J61" s="0" t="n">
        <f aca="false">A61&lt;0.35</f>
        <v>1</v>
      </c>
      <c r="K61" s="0" t="n">
        <f aca="false">IF(I61=J61,0,1)</f>
        <v>0</v>
      </c>
      <c r="T61" s="0" t="n">
        <f aca="false">1=1</f>
        <v>1</v>
      </c>
      <c r="U61" s="0" t="n">
        <f aca="false">IF(I61=T61,0,1)</f>
        <v>0</v>
      </c>
    </row>
    <row r="62" customFormat="false" ht="15" hidden="false" customHeight="false" outlineLevel="0" collapsed="false">
      <c r="A62" s="35" t="n">
        <v>0.159574468085106</v>
      </c>
      <c r="B62" s="35" t="n">
        <v>1</v>
      </c>
      <c r="C62" s="35" t="n">
        <v>0.645994832041344</v>
      </c>
      <c r="D62" s="35" t="n">
        <v>0.565217391304348</v>
      </c>
      <c r="E62" s="35" t="n">
        <v>0.613552594272753</v>
      </c>
      <c r="F62" s="35" t="n">
        <v>0.267857142857143</v>
      </c>
      <c r="G62" s="35" t="n">
        <v>0.25</v>
      </c>
      <c r="H62" s="36" t="n">
        <v>0</v>
      </c>
      <c r="I62" s="0" t="n">
        <f aca="false">H62=0</f>
        <v>1</v>
      </c>
      <c r="J62" s="0" t="n">
        <f aca="false">A62&lt;0.35</f>
        <v>1</v>
      </c>
      <c r="K62" s="0" t="n">
        <f aca="false">IF(I62=J62,0,1)</f>
        <v>0</v>
      </c>
      <c r="T62" s="0" t="n">
        <f aca="false">1=1</f>
        <v>1</v>
      </c>
      <c r="U62" s="0" t="n">
        <f aca="false">IF(I62=T62,0,1)</f>
        <v>0</v>
      </c>
    </row>
    <row r="63" customFormat="false" ht="15" hidden="false" customHeight="false" outlineLevel="0" collapsed="false">
      <c r="A63" s="35" t="n">
        <v>0.159574468085106</v>
      </c>
      <c r="B63" s="35" t="n">
        <v>1</v>
      </c>
      <c r="C63" s="35" t="n">
        <v>0.728682170542636</v>
      </c>
      <c r="D63" s="35" t="n">
        <v>0.53804347826087</v>
      </c>
      <c r="E63" s="35" t="n">
        <v>0.700028352707684</v>
      </c>
      <c r="F63" s="35" t="n">
        <v>0.297619047619048</v>
      </c>
      <c r="G63" s="35" t="n">
        <v>0.25</v>
      </c>
      <c r="H63" s="36" t="n">
        <v>0</v>
      </c>
      <c r="I63" s="0" t="n">
        <f aca="false">H63=0</f>
        <v>1</v>
      </c>
      <c r="J63" s="0" t="n">
        <f aca="false">A63&lt;0.35</f>
        <v>1</v>
      </c>
      <c r="K63" s="0" t="n">
        <f aca="false">IF(I63=J63,0,1)</f>
        <v>0</v>
      </c>
      <c r="T63" s="0" t="n">
        <f aca="false">1=1</f>
        <v>1</v>
      </c>
      <c r="U63" s="0" t="n">
        <f aca="false">IF(I63=T63,0,1)</f>
        <v>0</v>
      </c>
    </row>
    <row r="64" customFormat="false" ht="15" hidden="false" customHeight="false" outlineLevel="0" collapsed="false">
      <c r="A64" s="35" t="n">
        <v>0.159574468085106</v>
      </c>
      <c r="B64" s="35" t="n">
        <v>1</v>
      </c>
      <c r="C64" s="35" t="n">
        <v>0.645994832041344</v>
      </c>
      <c r="D64" s="35" t="n">
        <v>0.565217391304348</v>
      </c>
      <c r="E64" s="35" t="n">
        <v>0.506379359228806</v>
      </c>
      <c r="F64" s="35" t="n">
        <v>0.178571428571429</v>
      </c>
      <c r="G64" s="35" t="n">
        <v>0.25</v>
      </c>
      <c r="H64" s="36" t="n">
        <v>0</v>
      </c>
      <c r="I64" s="0" t="n">
        <f aca="false">H64=0</f>
        <v>1</v>
      </c>
      <c r="J64" s="0" t="n">
        <f aca="false">A64&lt;0.35</f>
        <v>1</v>
      </c>
      <c r="K64" s="0" t="n">
        <f aca="false">IF(I64=J64,0,1)</f>
        <v>0</v>
      </c>
      <c r="T64" s="0" t="n">
        <f aca="false">1=1</f>
        <v>1</v>
      </c>
      <c r="U64" s="0" t="n">
        <f aca="false">IF(I64=T64,0,1)</f>
        <v>0</v>
      </c>
    </row>
    <row r="65" customFormat="false" ht="15" hidden="false" customHeight="false" outlineLevel="0" collapsed="false">
      <c r="A65" s="35" t="n">
        <v>0.159574468085106</v>
      </c>
      <c r="B65" s="35" t="n">
        <v>0.6</v>
      </c>
      <c r="C65" s="35" t="n">
        <v>0.470284237726098</v>
      </c>
      <c r="D65" s="35" t="n">
        <v>0.293478260869565</v>
      </c>
      <c r="E65" s="35" t="n">
        <v>0.488517153388149</v>
      </c>
      <c r="F65" s="35" t="n">
        <v>0.535714285714286</v>
      </c>
      <c r="G65" s="35" t="n">
        <v>0.333333333333333</v>
      </c>
      <c r="H65" s="36" t="n">
        <v>0</v>
      </c>
      <c r="I65" s="0" t="n">
        <f aca="false">H65=0</f>
        <v>1</v>
      </c>
      <c r="J65" s="0" t="n">
        <f aca="false">A65&lt;0.35</f>
        <v>1</v>
      </c>
      <c r="K65" s="0" t="n">
        <f aca="false">IF(I65=J65,0,1)</f>
        <v>0</v>
      </c>
      <c r="T65" s="0" t="n">
        <f aca="false">1=1</f>
        <v>1</v>
      </c>
      <c r="U65" s="0" t="n">
        <f aca="false">IF(I65=T65,0,1)</f>
        <v>0</v>
      </c>
    </row>
    <row r="66" customFormat="false" ht="15" hidden="false" customHeight="false" outlineLevel="0" collapsed="false">
      <c r="A66" s="35" t="n">
        <v>0.159574468085106</v>
      </c>
      <c r="B66" s="35" t="n">
        <v>0.6</v>
      </c>
      <c r="C66" s="35" t="n">
        <v>0.470284237726098</v>
      </c>
      <c r="D66" s="35" t="n">
        <v>0.141304347826087</v>
      </c>
      <c r="E66" s="35" t="n">
        <v>0.515735752764389</v>
      </c>
      <c r="F66" s="35" t="n">
        <v>0.773809523809524</v>
      </c>
      <c r="G66" s="35" t="n">
        <v>0.416666666666667</v>
      </c>
      <c r="H66" s="36" t="n">
        <v>0</v>
      </c>
      <c r="I66" s="0" t="n">
        <f aca="false">H66=0</f>
        <v>1</v>
      </c>
      <c r="J66" s="0" t="n">
        <f aca="false">A66&lt;0.35</f>
        <v>1</v>
      </c>
      <c r="K66" s="0" t="n">
        <f aca="false">IF(I66=J66,0,1)</f>
        <v>0</v>
      </c>
      <c r="T66" s="0" t="n">
        <f aca="false">1=1</f>
        <v>1</v>
      </c>
      <c r="U66" s="0" t="n">
        <f aca="false">IF(I66=T66,0,1)</f>
        <v>0</v>
      </c>
    </row>
    <row r="67" customFormat="false" ht="15" hidden="false" customHeight="false" outlineLevel="0" collapsed="false">
      <c r="A67" s="35" t="n">
        <v>0.159574468085106</v>
      </c>
      <c r="B67" s="35" t="n">
        <v>0.6</v>
      </c>
      <c r="C67" s="35" t="n">
        <v>0.470284237726098</v>
      </c>
      <c r="D67" s="35" t="n">
        <v>0.141304347826087</v>
      </c>
      <c r="E67" s="35" t="n">
        <v>0.438049333711369</v>
      </c>
      <c r="F67" s="35" t="n">
        <v>0.68452380952381</v>
      </c>
      <c r="G67" s="35" t="n">
        <v>0.416666666666667</v>
      </c>
      <c r="H67" s="36" t="n">
        <v>0</v>
      </c>
      <c r="I67" s="0" t="n">
        <f aca="false">H67=0</f>
        <v>1</v>
      </c>
      <c r="J67" s="0" t="n">
        <f aca="false">A67&lt;0.35</f>
        <v>1</v>
      </c>
      <c r="K67" s="0" t="n">
        <f aca="false">IF(I67=J67,0,1)</f>
        <v>0</v>
      </c>
      <c r="T67" s="0" t="n">
        <f aca="false">1=1</f>
        <v>1</v>
      </c>
      <c r="U67" s="0" t="n">
        <f aca="false">IF(I67=T67,0,1)</f>
        <v>0</v>
      </c>
    </row>
    <row r="68" customFormat="false" ht="15" hidden="false" customHeight="false" outlineLevel="0" collapsed="false">
      <c r="A68" s="35" t="n">
        <v>0.159574468085106</v>
      </c>
      <c r="B68" s="35" t="n">
        <v>1</v>
      </c>
      <c r="C68" s="35" t="n">
        <v>0.728682170542636</v>
      </c>
      <c r="D68" s="35" t="n">
        <v>0.53804347826087</v>
      </c>
      <c r="E68" s="35" t="n">
        <v>0.801531046214914</v>
      </c>
      <c r="F68" s="35" t="n">
        <v>0.357142857142857</v>
      </c>
      <c r="G68" s="35" t="n">
        <v>0.416666666666667</v>
      </c>
      <c r="H68" s="36" t="n">
        <v>0</v>
      </c>
      <c r="I68" s="0" t="n">
        <f aca="false">H68=0</f>
        <v>1</v>
      </c>
      <c r="J68" s="0" t="n">
        <f aca="false">A68&lt;0.35</f>
        <v>1</v>
      </c>
      <c r="K68" s="0" t="n">
        <f aca="false">IF(I68=J68,0,1)</f>
        <v>0</v>
      </c>
      <c r="T68" s="0" t="n">
        <f aca="false">1=1</f>
        <v>1</v>
      </c>
      <c r="U68" s="0" t="n">
        <f aca="false">IF(I68=T68,0,1)</f>
        <v>0</v>
      </c>
    </row>
    <row r="69" customFormat="false" ht="15" hidden="false" customHeight="false" outlineLevel="0" collapsed="false">
      <c r="A69" s="35" t="n">
        <v>0.159574468085106</v>
      </c>
      <c r="B69" s="35" t="n">
        <v>0.6</v>
      </c>
      <c r="C69" s="35" t="n">
        <v>0.490956072351421</v>
      </c>
      <c r="D69" s="35" t="n">
        <v>0.347826086956522</v>
      </c>
      <c r="E69" s="35" t="n">
        <v>0.600226821661469</v>
      </c>
      <c r="F69" s="35" t="n">
        <v>0.654761904761905</v>
      </c>
      <c r="G69" s="35" t="n">
        <v>0.416666666666667</v>
      </c>
      <c r="H69" s="36" t="n">
        <v>0</v>
      </c>
      <c r="I69" s="0" t="n">
        <f aca="false">H69=0</f>
        <v>1</v>
      </c>
      <c r="J69" s="0" t="n">
        <f aca="false">A69&lt;0.35</f>
        <v>1</v>
      </c>
      <c r="K69" s="0" t="n">
        <f aca="false">IF(I69=J69,0,1)</f>
        <v>0</v>
      </c>
      <c r="T69" s="0" t="n">
        <f aca="false">1=1</f>
        <v>1</v>
      </c>
      <c r="U69" s="0" t="n">
        <f aca="false">IF(I69=T69,0,1)</f>
        <v>0</v>
      </c>
    </row>
    <row r="70" customFormat="false" ht="15" hidden="false" customHeight="false" outlineLevel="0" collapsed="false">
      <c r="A70" s="35" t="n">
        <v>0.159574468085106</v>
      </c>
      <c r="B70" s="35" t="n">
        <v>1</v>
      </c>
      <c r="C70" s="35" t="n">
        <v>0.604651162790698</v>
      </c>
      <c r="D70" s="35" t="n">
        <v>0.456521739130435</v>
      </c>
      <c r="E70" s="35" t="n">
        <v>0.760419620073717</v>
      </c>
      <c r="F70" s="35" t="n">
        <v>0.410714285714286</v>
      </c>
      <c r="G70" s="35" t="n">
        <v>0.583333333333333</v>
      </c>
      <c r="H70" s="36" t="n">
        <v>0</v>
      </c>
      <c r="I70" s="0" t="n">
        <f aca="false">H70=0</f>
        <v>1</v>
      </c>
      <c r="J70" s="0" t="n">
        <f aca="false">A70&lt;0.35</f>
        <v>1</v>
      </c>
      <c r="K70" s="0" t="n">
        <f aca="false">IF(I70=J70,0,1)</f>
        <v>0</v>
      </c>
      <c r="T70" s="0" t="n">
        <f aca="false">1=1</f>
        <v>1</v>
      </c>
      <c r="U70" s="0" t="n">
        <f aca="false">IF(I70=T70,0,1)</f>
        <v>0</v>
      </c>
    </row>
    <row r="71" customFormat="false" ht="15" hidden="false" customHeight="false" outlineLevel="0" collapsed="false">
      <c r="A71" s="35" t="n">
        <v>0.172872340425532</v>
      </c>
      <c r="B71" s="35" t="n">
        <v>1</v>
      </c>
      <c r="C71" s="35" t="n">
        <v>0.609819121447028</v>
      </c>
      <c r="D71" s="35" t="n">
        <v>0.402173913043478</v>
      </c>
      <c r="E71" s="35" t="n">
        <v>0.666005103487383</v>
      </c>
      <c r="F71" s="35" t="n">
        <v>0.351190476190476</v>
      </c>
      <c r="G71" s="35" t="n">
        <v>0.5</v>
      </c>
      <c r="H71" s="36" t="n">
        <v>0</v>
      </c>
      <c r="I71" s="0" t="n">
        <f aca="false">H71=0</f>
        <v>1</v>
      </c>
      <c r="J71" s="0" t="n">
        <f aca="false">A71&lt;0.35</f>
        <v>1</v>
      </c>
      <c r="K71" s="0" t="n">
        <f aca="false">IF(I71=J71,0,1)</f>
        <v>0</v>
      </c>
      <c r="T71" s="0" t="n">
        <f aca="false">1=1</f>
        <v>1</v>
      </c>
      <c r="U71" s="0" t="n">
        <f aca="false">IF(I71=T71,0,1)</f>
        <v>0</v>
      </c>
    </row>
    <row r="72" customFormat="false" ht="15" hidden="false" customHeight="false" outlineLevel="0" collapsed="false">
      <c r="A72" s="35" t="n">
        <v>0.172872340425532</v>
      </c>
      <c r="B72" s="35" t="n">
        <v>1</v>
      </c>
      <c r="C72" s="35" t="n">
        <v>0.645994832041344</v>
      </c>
      <c r="D72" s="35" t="n">
        <v>0.53804347826087</v>
      </c>
      <c r="E72" s="35" t="n">
        <v>0.716472923164162</v>
      </c>
      <c r="F72" s="35" t="n">
        <v>0.339285714285714</v>
      </c>
      <c r="G72" s="35" t="n">
        <v>0.583333333333333</v>
      </c>
      <c r="H72" s="36" t="n">
        <v>0</v>
      </c>
      <c r="I72" s="0" t="n">
        <f aca="false">H72=0</f>
        <v>1</v>
      </c>
      <c r="J72" s="0" t="n">
        <f aca="false">A72&lt;0.35</f>
        <v>1</v>
      </c>
      <c r="K72" s="0" t="n">
        <f aca="false">IF(I72=J72,0,1)</f>
        <v>0</v>
      </c>
      <c r="T72" s="0" t="n">
        <f aca="false">1=1</f>
        <v>1</v>
      </c>
      <c r="U72" s="0" t="n">
        <f aca="false">IF(I72=T72,0,1)</f>
        <v>0</v>
      </c>
    </row>
    <row r="73" customFormat="false" ht="15" hidden="false" customHeight="false" outlineLevel="0" collapsed="false">
      <c r="A73" s="35" t="n">
        <v>0.172872340425532</v>
      </c>
      <c r="B73" s="35" t="n">
        <v>1</v>
      </c>
      <c r="C73" s="35" t="n">
        <v>0.728682170542636</v>
      </c>
      <c r="D73" s="35" t="n">
        <v>0.673913043478261</v>
      </c>
      <c r="E73" s="35" t="n">
        <v>0.723561100085058</v>
      </c>
      <c r="F73" s="35" t="n">
        <v>0.202380952380952</v>
      </c>
      <c r="G73" s="35" t="n">
        <v>0.583333333333333</v>
      </c>
      <c r="H73" s="36" t="n">
        <v>0</v>
      </c>
      <c r="I73" s="0" t="n">
        <f aca="false">H73=0</f>
        <v>1</v>
      </c>
      <c r="J73" s="0" t="n">
        <f aca="false">A73&lt;0.35</f>
        <v>1</v>
      </c>
      <c r="K73" s="0" t="n">
        <f aca="false">IF(I73=J73,0,1)</f>
        <v>0</v>
      </c>
      <c r="T73" s="0" t="n">
        <f aca="false">1=1</f>
        <v>1</v>
      </c>
      <c r="U73" s="0" t="n">
        <f aca="false">IF(I73=T73,0,1)</f>
        <v>0</v>
      </c>
    </row>
    <row r="74" customFormat="false" ht="15" hidden="false" customHeight="false" outlineLevel="0" collapsed="false">
      <c r="A74" s="35" t="n">
        <v>0.172872340425532</v>
      </c>
      <c r="B74" s="35" t="n">
        <v>1</v>
      </c>
      <c r="C74" s="35" t="n">
        <v>0.857881136950904</v>
      </c>
      <c r="D74" s="35" t="n">
        <v>0.782608695652174</v>
      </c>
      <c r="E74" s="35" t="n">
        <v>0.768925432378792</v>
      </c>
      <c r="F74" s="35" t="n">
        <v>0.25</v>
      </c>
      <c r="G74" s="35" t="n">
        <v>0.583333333333333</v>
      </c>
      <c r="H74" s="36" t="n">
        <v>0</v>
      </c>
      <c r="I74" s="0" t="n">
        <f aca="false">H74=0</f>
        <v>1</v>
      </c>
      <c r="J74" s="0" t="n">
        <f aca="false">A74&lt;0.35</f>
        <v>1</v>
      </c>
      <c r="K74" s="0" t="n">
        <f aca="false">IF(I74=J74,0,1)</f>
        <v>0</v>
      </c>
      <c r="T74" s="0" t="n">
        <f aca="false">1=1</f>
        <v>1</v>
      </c>
      <c r="U74" s="0" t="n">
        <f aca="false">IF(I74=T74,0,1)</f>
        <v>0</v>
      </c>
    </row>
    <row r="75" customFormat="false" ht="15" hidden="false" customHeight="false" outlineLevel="0" collapsed="false">
      <c r="A75" s="35" t="n">
        <v>0.172872340425532</v>
      </c>
      <c r="B75" s="35" t="n">
        <v>1</v>
      </c>
      <c r="C75" s="35" t="n">
        <v>0.731266149870801</v>
      </c>
      <c r="D75" s="35" t="n">
        <v>0.521739130434783</v>
      </c>
      <c r="E75" s="35" t="n">
        <v>0.69208959455628</v>
      </c>
      <c r="F75" s="35" t="n">
        <v>0.375</v>
      </c>
      <c r="G75" s="35" t="n">
        <v>0.75</v>
      </c>
      <c r="H75" s="36" t="n">
        <v>0</v>
      </c>
      <c r="I75" s="0" t="n">
        <f aca="false">H75=0</f>
        <v>1</v>
      </c>
      <c r="J75" s="0" t="n">
        <f aca="false">A75&lt;0.35</f>
        <v>1</v>
      </c>
      <c r="K75" s="0" t="n">
        <f aca="false">IF(I75=J75,0,1)</f>
        <v>0</v>
      </c>
      <c r="T75" s="0" t="n">
        <f aca="false">1=1</f>
        <v>1</v>
      </c>
      <c r="U75" s="0" t="n">
        <f aca="false">IF(I75=T75,0,1)</f>
        <v>0</v>
      </c>
    </row>
    <row r="76" customFormat="false" ht="15" hidden="false" customHeight="false" outlineLevel="0" collapsed="false">
      <c r="A76" s="35" t="n">
        <v>0.186170212765957</v>
      </c>
      <c r="B76" s="35" t="n">
        <v>1</v>
      </c>
      <c r="C76" s="35" t="n">
        <v>0.609819121447028</v>
      </c>
      <c r="D76" s="35" t="n">
        <v>0.565217391304348</v>
      </c>
      <c r="E76" s="35" t="n">
        <v>0.516019279841225</v>
      </c>
      <c r="F76" s="35" t="n">
        <v>0.238095238095238</v>
      </c>
      <c r="G76" s="35" t="n">
        <v>0</v>
      </c>
      <c r="H76" s="36" t="n">
        <v>0</v>
      </c>
      <c r="I76" s="0" t="n">
        <f aca="false">H76=0</f>
        <v>1</v>
      </c>
      <c r="J76" s="0" t="n">
        <f aca="false">A76&lt;0.35</f>
        <v>1</v>
      </c>
      <c r="K76" s="0" t="n">
        <f aca="false">IF(I76=J76,0,1)</f>
        <v>0</v>
      </c>
      <c r="T76" s="0" t="n">
        <f aca="false">1=1</f>
        <v>1</v>
      </c>
      <c r="U76" s="0" t="n">
        <f aca="false">IF(I76=T76,0,1)</f>
        <v>0</v>
      </c>
    </row>
    <row r="77" customFormat="false" ht="15" hidden="false" customHeight="false" outlineLevel="0" collapsed="false">
      <c r="A77" s="35" t="n">
        <v>0.186170212765957</v>
      </c>
      <c r="B77" s="35" t="n">
        <v>0.6</v>
      </c>
      <c r="C77" s="35" t="n">
        <v>0.405684754521964</v>
      </c>
      <c r="D77" s="35" t="n">
        <v>0.320652173913043</v>
      </c>
      <c r="E77" s="35" t="n">
        <v>0.51772044230224</v>
      </c>
      <c r="F77" s="35" t="n">
        <v>0.446428571428571</v>
      </c>
      <c r="G77" s="35" t="n">
        <v>0.0833333333333333</v>
      </c>
      <c r="H77" s="36" t="n">
        <v>0</v>
      </c>
      <c r="I77" s="0" t="n">
        <f aca="false">H77=0</f>
        <v>1</v>
      </c>
      <c r="J77" s="0" t="n">
        <f aca="false">A77&lt;0.35</f>
        <v>1</v>
      </c>
      <c r="K77" s="0" t="n">
        <f aca="false">IF(I77=J77,0,1)</f>
        <v>0</v>
      </c>
      <c r="T77" s="0" t="n">
        <f aca="false">1=1</f>
        <v>1</v>
      </c>
      <c r="U77" s="0" t="n">
        <f aca="false">IF(I77=T77,0,1)</f>
        <v>0</v>
      </c>
    </row>
    <row r="78" customFormat="false" ht="15" hidden="false" customHeight="false" outlineLevel="0" collapsed="false">
      <c r="A78" s="35" t="n">
        <v>0.186170212765957</v>
      </c>
      <c r="B78" s="35" t="n">
        <v>0.6</v>
      </c>
      <c r="C78" s="35" t="n">
        <v>0.470284237726098</v>
      </c>
      <c r="D78" s="35" t="n">
        <v>0.293478260869565</v>
      </c>
      <c r="E78" s="35" t="n">
        <v>0.47207258293167</v>
      </c>
      <c r="F78" s="35" t="n">
        <v>0.595238095238095</v>
      </c>
      <c r="G78" s="35" t="n">
        <v>0.25</v>
      </c>
      <c r="H78" s="36" t="n">
        <v>0</v>
      </c>
      <c r="I78" s="0" t="n">
        <f aca="false">H78=0</f>
        <v>1</v>
      </c>
      <c r="J78" s="0" t="n">
        <f aca="false">A78&lt;0.35</f>
        <v>1</v>
      </c>
      <c r="K78" s="0" t="n">
        <f aca="false">IF(I78=J78,0,1)</f>
        <v>0</v>
      </c>
      <c r="T78" s="0" t="n">
        <f aca="false">1=1</f>
        <v>1</v>
      </c>
      <c r="U78" s="0" t="n">
        <f aca="false">IF(I78=T78,0,1)</f>
        <v>0</v>
      </c>
    </row>
    <row r="79" customFormat="false" ht="15" hidden="false" customHeight="false" outlineLevel="0" collapsed="false">
      <c r="A79" s="35" t="n">
        <v>0.186170212765957</v>
      </c>
      <c r="B79" s="35" t="n">
        <v>1</v>
      </c>
      <c r="C79" s="35" t="n">
        <v>0.857881136950904</v>
      </c>
      <c r="D79" s="35" t="n">
        <v>1</v>
      </c>
      <c r="E79" s="35" t="n">
        <v>0.755599659767508</v>
      </c>
      <c r="F79" s="35" t="n">
        <v>0.0892857142857143</v>
      </c>
      <c r="G79" s="35" t="n">
        <v>0.25</v>
      </c>
      <c r="H79" s="36" t="n">
        <v>0</v>
      </c>
      <c r="I79" s="0" t="n">
        <f aca="false">H79=0</f>
        <v>1</v>
      </c>
      <c r="J79" s="0" t="n">
        <f aca="false">A79&lt;0.35</f>
        <v>1</v>
      </c>
      <c r="K79" s="0" t="n">
        <f aca="false">IF(I79=J79,0,1)</f>
        <v>0</v>
      </c>
      <c r="T79" s="0" t="n">
        <f aca="false">1=1</f>
        <v>1</v>
      </c>
      <c r="U79" s="0" t="n">
        <f aca="false">IF(I79=T79,0,1)</f>
        <v>0</v>
      </c>
    </row>
    <row r="80" customFormat="false" ht="15" hidden="false" customHeight="false" outlineLevel="0" collapsed="false">
      <c r="A80" s="35" t="n">
        <v>0.186170212765957</v>
      </c>
      <c r="B80" s="35" t="n">
        <v>0.6</v>
      </c>
      <c r="C80" s="35" t="n">
        <v>0.470284237726098</v>
      </c>
      <c r="D80" s="35" t="n">
        <v>0.293478260869565</v>
      </c>
      <c r="E80" s="35" t="n">
        <v>0.614686702580096</v>
      </c>
      <c r="F80" s="35" t="n">
        <v>0.535714285714286</v>
      </c>
      <c r="G80" s="35" t="n">
        <v>0.333333333333333</v>
      </c>
      <c r="H80" s="36" t="n">
        <v>0</v>
      </c>
      <c r="I80" s="0" t="n">
        <f aca="false">H80=0</f>
        <v>1</v>
      </c>
      <c r="J80" s="0" t="n">
        <f aca="false">A80&lt;0.35</f>
        <v>1</v>
      </c>
      <c r="K80" s="0" t="n">
        <f aca="false">IF(I80=J80,0,1)</f>
        <v>0</v>
      </c>
      <c r="T80" s="0" t="n">
        <f aca="false">1=1</f>
        <v>1</v>
      </c>
      <c r="U80" s="0" t="n">
        <f aca="false">IF(I80=T80,0,1)</f>
        <v>0</v>
      </c>
    </row>
    <row r="81" customFormat="false" ht="15" hidden="false" customHeight="false" outlineLevel="0" collapsed="false">
      <c r="A81" s="35" t="n">
        <v>0.186170212765957</v>
      </c>
      <c r="B81" s="35" t="n">
        <v>0.6</v>
      </c>
      <c r="C81" s="35" t="n">
        <v>0.490956072351421</v>
      </c>
      <c r="D81" s="35" t="n">
        <v>0.347826086956522</v>
      </c>
      <c r="E81" s="35" t="n">
        <v>0.572441168131557</v>
      </c>
      <c r="F81" s="35" t="n">
        <v>0.595238095238095</v>
      </c>
      <c r="G81" s="35" t="n">
        <v>0.333333333333333</v>
      </c>
      <c r="H81" s="36" t="n">
        <v>0</v>
      </c>
      <c r="I81" s="0" t="n">
        <f aca="false">H81=0</f>
        <v>1</v>
      </c>
      <c r="J81" s="0" t="n">
        <f aca="false">A81&lt;0.35</f>
        <v>1</v>
      </c>
      <c r="K81" s="0" t="n">
        <f aca="false">IF(I81=J81,0,1)</f>
        <v>0</v>
      </c>
      <c r="T81" s="0" t="n">
        <f aca="false">1=1</f>
        <v>1</v>
      </c>
      <c r="U81" s="0" t="n">
        <f aca="false">IF(I81=T81,0,1)</f>
        <v>0</v>
      </c>
    </row>
    <row r="82" customFormat="false" ht="15" hidden="false" customHeight="false" outlineLevel="0" collapsed="false">
      <c r="A82" s="35" t="n">
        <v>0.186170212765957</v>
      </c>
      <c r="B82" s="35" t="n">
        <v>1</v>
      </c>
      <c r="C82" s="35" t="n">
        <v>0.604651162790698</v>
      </c>
      <c r="D82" s="35" t="n">
        <v>0.510869565217391</v>
      </c>
      <c r="E82" s="35" t="n">
        <v>0.716756450240998</v>
      </c>
      <c r="F82" s="35" t="n">
        <v>0.357142857142857</v>
      </c>
      <c r="G82" s="35" t="n">
        <v>0.333333333333333</v>
      </c>
      <c r="H82" s="36" t="n">
        <v>0</v>
      </c>
      <c r="I82" s="0" t="n">
        <f aca="false">H82=0</f>
        <v>1</v>
      </c>
      <c r="J82" s="0" t="n">
        <f aca="false">A82&lt;0.35</f>
        <v>1</v>
      </c>
      <c r="K82" s="0" t="n">
        <f aca="false">IF(I82=J82,0,1)</f>
        <v>0</v>
      </c>
      <c r="T82" s="0" t="n">
        <f aca="false">1=1</f>
        <v>1</v>
      </c>
      <c r="U82" s="0" t="n">
        <f aca="false">IF(I82=T82,0,1)</f>
        <v>0</v>
      </c>
    </row>
    <row r="83" customFormat="false" ht="15" hidden="false" customHeight="false" outlineLevel="0" collapsed="false">
      <c r="A83" s="35" t="n">
        <v>0.186170212765957</v>
      </c>
      <c r="B83" s="35" t="n">
        <v>1</v>
      </c>
      <c r="C83" s="35" t="n">
        <v>0.857881136950904</v>
      </c>
      <c r="D83" s="35" t="n">
        <v>0.673913043478261</v>
      </c>
      <c r="E83" s="35" t="n">
        <v>0.866175219733485</v>
      </c>
      <c r="F83" s="35" t="n">
        <v>0.208333333333333</v>
      </c>
      <c r="G83" s="35" t="n">
        <v>0.416666666666667</v>
      </c>
      <c r="H83" s="36" t="n">
        <v>0</v>
      </c>
      <c r="I83" s="0" t="n">
        <f aca="false">H83=0</f>
        <v>1</v>
      </c>
      <c r="J83" s="0" t="n">
        <f aca="false">A83&lt;0.35</f>
        <v>1</v>
      </c>
      <c r="K83" s="0" t="n">
        <f aca="false">IF(I83=J83,0,1)</f>
        <v>0</v>
      </c>
      <c r="T83" s="0" t="n">
        <f aca="false">1=1</f>
        <v>1</v>
      </c>
      <c r="U83" s="0" t="n">
        <f aca="false">IF(I83=T83,0,1)</f>
        <v>0</v>
      </c>
    </row>
    <row r="84" customFormat="false" ht="15" hidden="false" customHeight="false" outlineLevel="0" collapsed="false">
      <c r="A84" s="35" t="n">
        <v>0.186170212765957</v>
      </c>
      <c r="B84" s="35" t="n">
        <v>1</v>
      </c>
      <c r="C84" s="35" t="n">
        <v>0.645994832041344</v>
      </c>
      <c r="D84" s="35" t="n">
        <v>0.565217391304348</v>
      </c>
      <c r="E84" s="35" t="n">
        <v>0.817975616671392</v>
      </c>
      <c r="F84" s="35" t="n">
        <v>0.386904761904762</v>
      </c>
      <c r="G84" s="35" t="n">
        <v>0.416666666666667</v>
      </c>
      <c r="H84" s="36" t="n">
        <v>0</v>
      </c>
      <c r="I84" s="0" t="n">
        <f aca="false">H84=0</f>
        <v>1</v>
      </c>
      <c r="J84" s="0" t="n">
        <f aca="false">A84&lt;0.35</f>
        <v>1</v>
      </c>
      <c r="K84" s="0" t="n">
        <f aca="false">IF(I84=J84,0,1)</f>
        <v>0</v>
      </c>
      <c r="T84" s="0" t="n">
        <f aca="false">1=1</f>
        <v>1</v>
      </c>
      <c r="U84" s="0" t="n">
        <f aca="false">IF(I84=T84,0,1)</f>
        <v>0</v>
      </c>
    </row>
    <row r="85" customFormat="false" ht="15" hidden="false" customHeight="false" outlineLevel="0" collapsed="false">
      <c r="A85" s="35" t="n">
        <v>0.186170212765957</v>
      </c>
      <c r="B85" s="35" t="n">
        <v>0.6</v>
      </c>
      <c r="C85" s="35" t="n">
        <v>0.470284237726098</v>
      </c>
      <c r="D85" s="35" t="n">
        <v>0.320652173913043</v>
      </c>
      <c r="E85" s="35" t="n">
        <v>0.647575843493054</v>
      </c>
      <c r="F85" s="35" t="n">
        <v>0.625</v>
      </c>
      <c r="G85" s="35" t="n">
        <v>0.416666666666667</v>
      </c>
      <c r="H85" s="36" t="n">
        <v>0</v>
      </c>
      <c r="I85" s="0" t="n">
        <f aca="false">H85=0</f>
        <v>1</v>
      </c>
      <c r="J85" s="0" t="n">
        <f aca="false">A85&lt;0.35</f>
        <v>1</v>
      </c>
      <c r="K85" s="0" t="n">
        <f aca="false">IF(I85=J85,0,1)</f>
        <v>0</v>
      </c>
      <c r="T85" s="0" t="n">
        <f aca="false">1=1</f>
        <v>1</v>
      </c>
      <c r="U85" s="0" t="n">
        <f aca="false">IF(I85=T85,0,1)</f>
        <v>0</v>
      </c>
    </row>
    <row r="86" customFormat="false" ht="15" hidden="false" customHeight="false" outlineLevel="0" collapsed="false">
      <c r="A86" s="35" t="n">
        <v>0.186170212765957</v>
      </c>
      <c r="B86" s="35" t="n">
        <v>1</v>
      </c>
      <c r="C86" s="35" t="n">
        <v>0.645994832041344</v>
      </c>
      <c r="D86" s="35" t="n">
        <v>0.565217391304348</v>
      </c>
      <c r="E86" s="35" t="n">
        <v>0.730649277005954</v>
      </c>
      <c r="F86" s="35" t="n">
        <v>0.297619047619048</v>
      </c>
      <c r="G86" s="35" t="n">
        <v>0.5</v>
      </c>
      <c r="H86" s="36" t="n">
        <v>0</v>
      </c>
      <c r="I86" s="0" t="n">
        <f aca="false">H86=0</f>
        <v>1</v>
      </c>
      <c r="J86" s="0" t="n">
        <f aca="false">A86&lt;0.35</f>
        <v>1</v>
      </c>
      <c r="K86" s="0" t="n">
        <f aca="false">IF(I86=J86,0,1)</f>
        <v>0</v>
      </c>
      <c r="T86" s="0" t="n">
        <f aca="false">1=1</f>
        <v>1</v>
      </c>
      <c r="U86" s="0" t="n">
        <f aca="false">IF(I86=T86,0,1)</f>
        <v>0</v>
      </c>
    </row>
    <row r="87" customFormat="false" ht="15" hidden="false" customHeight="false" outlineLevel="0" collapsed="false">
      <c r="A87" s="35" t="n">
        <v>0.186170212765957</v>
      </c>
      <c r="B87" s="35" t="n">
        <v>1</v>
      </c>
      <c r="C87" s="35" t="n">
        <v>0.857881136950904</v>
      </c>
      <c r="D87" s="35" t="n">
        <v>0.728260869565217</v>
      </c>
      <c r="E87" s="35" t="n">
        <v>0.739155089311029</v>
      </c>
      <c r="F87" s="35" t="n">
        <v>0.18452380952381</v>
      </c>
      <c r="G87" s="35" t="n">
        <v>0.583333333333333</v>
      </c>
      <c r="H87" s="36" t="n">
        <v>0</v>
      </c>
      <c r="I87" s="0" t="n">
        <f aca="false">H87=0</f>
        <v>1</v>
      </c>
      <c r="J87" s="0" t="n">
        <f aca="false">A87&lt;0.35</f>
        <v>1</v>
      </c>
      <c r="K87" s="0" t="n">
        <f aca="false">IF(I87=J87,0,1)</f>
        <v>0</v>
      </c>
      <c r="T87" s="0" t="n">
        <f aca="false">1=1</f>
        <v>1</v>
      </c>
      <c r="U87" s="0" t="n">
        <f aca="false">IF(I87=T87,0,1)</f>
        <v>0</v>
      </c>
    </row>
    <row r="88" customFormat="false" ht="15" hidden="false" customHeight="false" outlineLevel="0" collapsed="false">
      <c r="A88" s="35" t="n">
        <v>0.186170212765957</v>
      </c>
      <c r="B88" s="35" t="n">
        <v>1</v>
      </c>
      <c r="C88" s="35" t="n">
        <v>0.731266149870801</v>
      </c>
      <c r="D88" s="35" t="n">
        <v>0.559782608695652</v>
      </c>
      <c r="E88" s="35" t="n">
        <v>0.771760703147151</v>
      </c>
      <c r="F88" s="35" t="n">
        <v>0.386904761904762</v>
      </c>
      <c r="G88" s="35" t="n">
        <v>0.583333333333333</v>
      </c>
      <c r="H88" s="36" t="n">
        <v>0</v>
      </c>
      <c r="I88" s="0" t="n">
        <f aca="false">H88=0</f>
        <v>1</v>
      </c>
      <c r="J88" s="0" t="n">
        <f aca="false">A88&lt;0.35</f>
        <v>1</v>
      </c>
      <c r="K88" s="0" t="n">
        <f aca="false">IF(I88=J88,0,1)</f>
        <v>0</v>
      </c>
      <c r="T88" s="0" t="n">
        <f aca="false">1=1</f>
        <v>1</v>
      </c>
      <c r="U88" s="0" t="n">
        <f aca="false">IF(I88=T88,0,1)</f>
        <v>0</v>
      </c>
    </row>
    <row r="89" customFormat="false" ht="15" hidden="false" customHeight="false" outlineLevel="0" collapsed="false">
      <c r="A89" s="35" t="n">
        <v>0.199468085106383</v>
      </c>
      <c r="B89" s="35" t="n">
        <v>1</v>
      </c>
      <c r="C89" s="35" t="n">
        <v>0.728682170542636</v>
      </c>
      <c r="D89" s="35" t="n">
        <v>0.728260869565217</v>
      </c>
      <c r="E89" s="35" t="n">
        <v>0.784519421604763</v>
      </c>
      <c r="F89" s="35" t="n">
        <v>0.244047619047619</v>
      </c>
      <c r="G89" s="35" t="n">
        <v>0.5</v>
      </c>
      <c r="H89" s="36" t="n">
        <v>0</v>
      </c>
      <c r="I89" s="0" t="n">
        <f aca="false">H89=0</f>
        <v>1</v>
      </c>
      <c r="J89" s="0" t="n">
        <f aca="false">A89&lt;0.35</f>
        <v>1</v>
      </c>
      <c r="K89" s="0" t="n">
        <f aca="false">IF(I89=J89,0,1)</f>
        <v>0</v>
      </c>
      <c r="T89" s="0" t="n">
        <f aca="false">1=1</f>
        <v>1</v>
      </c>
      <c r="U89" s="0" t="n">
        <f aca="false">IF(I89=T89,0,1)</f>
        <v>0</v>
      </c>
    </row>
    <row r="90" customFormat="false" ht="15" hidden="false" customHeight="false" outlineLevel="0" collapsed="false">
      <c r="A90" s="35" t="n">
        <v>0.199468085106383</v>
      </c>
      <c r="B90" s="35" t="n">
        <v>1</v>
      </c>
      <c r="C90" s="35" t="n">
        <v>0.731266149870801</v>
      </c>
      <c r="D90" s="35" t="n">
        <v>0.5</v>
      </c>
      <c r="E90" s="35" t="n">
        <v>0.664020413949532</v>
      </c>
      <c r="F90" s="35" t="n">
        <v>0.30952380952381</v>
      </c>
      <c r="G90" s="35" t="n">
        <v>0.75</v>
      </c>
      <c r="H90" s="36" t="n">
        <v>0</v>
      </c>
      <c r="I90" s="0" t="n">
        <f aca="false">H90=0</f>
        <v>1</v>
      </c>
      <c r="J90" s="0" t="n">
        <f aca="false">A90&lt;0.35</f>
        <v>1</v>
      </c>
      <c r="K90" s="0" t="n">
        <f aca="false">IF(I90=J90,0,1)</f>
        <v>0</v>
      </c>
      <c r="T90" s="0" t="n">
        <f aca="false">1=1</f>
        <v>1</v>
      </c>
      <c r="U90" s="0" t="n">
        <f aca="false">IF(I90=T90,0,1)</f>
        <v>0</v>
      </c>
    </row>
    <row r="91" customFormat="false" ht="15" hidden="false" customHeight="false" outlineLevel="0" collapsed="false">
      <c r="A91" s="35" t="n">
        <v>0.210106382978723</v>
      </c>
      <c r="B91" s="35" t="n">
        <v>1</v>
      </c>
      <c r="C91" s="35" t="n">
        <v>0.728682170542636</v>
      </c>
      <c r="D91" s="35" t="n">
        <v>0.592391304347826</v>
      </c>
      <c r="E91" s="35" t="n">
        <v>0.778848880068047</v>
      </c>
      <c r="F91" s="35" t="n">
        <v>0.410714285714286</v>
      </c>
      <c r="G91" s="35" t="n">
        <v>0.75</v>
      </c>
      <c r="H91" s="36" t="n">
        <v>0</v>
      </c>
      <c r="I91" s="0" t="n">
        <f aca="false">H91=0</f>
        <v>1</v>
      </c>
      <c r="J91" s="0" t="n">
        <f aca="false">A91&lt;0.35</f>
        <v>1</v>
      </c>
      <c r="K91" s="0" t="n">
        <f aca="false">IF(I91=J91,0,1)</f>
        <v>0</v>
      </c>
      <c r="T91" s="0" t="n">
        <f aca="false">1=1</f>
        <v>1</v>
      </c>
      <c r="U91" s="0" t="n">
        <f aca="false">IF(I91=T91,0,1)</f>
        <v>0</v>
      </c>
    </row>
    <row r="92" customFormat="false" ht="15" hidden="false" customHeight="false" outlineLevel="0" collapsed="false">
      <c r="A92" s="35" t="n">
        <v>0.212765957446809</v>
      </c>
      <c r="B92" s="35" t="n">
        <v>1</v>
      </c>
      <c r="C92" s="35" t="n">
        <v>0.604651162790698</v>
      </c>
      <c r="D92" s="35" t="n">
        <v>0.510869565217391</v>
      </c>
      <c r="E92" s="35" t="n">
        <v>0.520555713070598</v>
      </c>
      <c r="F92" s="35" t="n">
        <v>0.148809523809524</v>
      </c>
      <c r="G92" s="35" t="n">
        <v>0</v>
      </c>
      <c r="H92" s="36" t="n">
        <v>0</v>
      </c>
      <c r="I92" s="0" t="n">
        <f aca="false">H92=0</f>
        <v>1</v>
      </c>
      <c r="J92" s="0" t="n">
        <f aca="false">A92&lt;0.35</f>
        <v>1</v>
      </c>
      <c r="K92" s="0" t="n">
        <f aca="false">IF(I92=J92,0,1)</f>
        <v>0</v>
      </c>
      <c r="T92" s="0" t="n">
        <f aca="false">1=1</f>
        <v>1</v>
      </c>
      <c r="U92" s="0" t="n">
        <f aca="false">IF(I92=T92,0,1)</f>
        <v>0</v>
      </c>
    </row>
    <row r="93" customFormat="false" ht="15" hidden="false" customHeight="false" outlineLevel="0" collapsed="false">
      <c r="A93" s="35" t="n">
        <v>0.212765957446809</v>
      </c>
      <c r="B93" s="35" t="n">
        <v>0.6</v>
      </c>
      <c r="C93" s="35" t="n">
        <v>0.470284237726098</v>
      </c>
      <c r="D93" s="35" t="n">
        <v>0.293478260869565</v>
      </c>
      <c r="E93" s="35" t="n">
        <v>0.486532463850298</v>
      </c>
      <c r="F93" s="35" t="n">
        <v>0.446428571428571</v>
      </c>
      <c r="G93" s="35" t="n">
        <v>0.0833333333333333</v>
      </c>
      <c r="H93" s="36" t="n">
        <v>0</v>
      </c>
      <c r="I93" s="0" t="n">
        <f aca="false">H93=0</f>
        <v>1</v>
      </c>
      <c r="J93" s="0" t="n">
        <f aca="false">A93&lt;0.35</f>
        <v>1</v>
      </c>
      <c r="K93" s="0" t="n">
        <f aca="false">IF(I93=J93,0,1)</f>
        <v>0</v>
      </c>
      <c r="T93" s="0" t="n">
        <f aca="false">1=1</f>
        <v>1</v>
      </c>
      <c r="U93" s="0" t="n">
        <f aca="false">IF(I93=T93,0,1)</f>
        <v>0</v>
      </c>
    </row>
    <row r="94" customFormat="false" ht="15" hidden="false" customHeight="false" outlineLevel="0" collapsed="false">
      <c r="A94" s="35" t="n">
        <v>0.212765957446809</v>
      </c>
      <c r="B94" s="35" t="n">
        <v>1</v>
      </c>
      <c r="C94" s="35" t="n">
        <v>0.609819121447028</v>
      </c>
      <c r="D94" s="35" t="n">
        <v>0.565217391304348</v>
      </c>
      <c r="E94" s="35" t="n">
        <v>0.58378225120499</v>
      </c>
      <c r="F94" s="35" t="n">
        <v>0.208333333333333</v>
      </c>
      <c r="G94" s="35" t="n">
        <v>0.166666666666667</v>
      </c>
      <c r="H94" s="36" t="n">
        <v>0</v>
      </c>
      <c r="I94" s="0" t="n">
        <f aca="false">H94=0</f>
        <v>1</v>
      </c>
      <c r="J94" s="0" t="n">
        <f aca="false">A94&lt;0.35</f>
        <v>1</v>
      </c>
      <c r="K94" s="0" t="n">
        <f aca="false">IF(I94=J94,0,1)</f>
        <v>0</v>
      </c>
      <c r="T94" s="0" t="n">
        <f aca="false">1=1</f>
        <v>1</v>
      </c>
      <c r="U94" s="0" t="n">
        <f aca="false">IF(I94=T94,0,1)</f>
        <v>0</v>
      </c>
    </row>
    <row r="95" customFormat="false" ht="15" hidden="false" customHeight="false" outlineLevel="0" collapsed="false">
      <c r="A95" s="35" t="n">
        <v>0.212765957446809</v>
      </c>
      <c r="B95" s="35" t="n">
        <v>0.6</v>
      </c>
      <c r="C95" s="35" t="n">
        <v>0.421188630490956</v>
      </c>
      <c r="D95" s="35" t="n">
        <v>0.347826086956522</v>
      </c>
      <c r="E95" s="35" t="n">
        <v>0.650411114261412</v>
      </c>
      <c r="F95" s="35" t="n">
        <v>0.773809523809524</v>
      </c>
      <c r="G95" s="35" t="n">
        <v>0.416666666666667</v>
      </c>
      <c r="H95" s="36" t="n">
        <v>0</v>
      </c>
      <c r="I95" s="0" t="n">
        <f aca="false">H95=0</f>
        <v>1</v>
      </c>
      <c r="J95" s="0" t="n">
        <f aca="false">A95&lt;0.35</f>
        <v>1</v>
      </c>
      <c r="K95" s="0" t="n">
        <f aca="false">IF(I95=J95,0,1)</f>
        <v>0</v>
      </c>
      <c r="T95" s="0" t="n">
        <f aca="false">1=1</f>
        <v>1</v>
      </c>
      <c r="U95" s="0" t="n">
        <f aca="false">IF(I95=T95,0,1)</f>
        <v>0</v>
      </c>
    </row>
    <row r="96" customFormat="false" ht="15" hidden="false" customHeight="false" outlineLevel="0" collapsed="false">
      <c r="A96" s="35" t="n">
        <v>0.212765957446809</v>
      </c>
      <c r="B96" s="35" t="n">
        <v>1</v>
      </c>
      <c r="C96" s="35" t="n">
        <v>0.496124031007752</v>
      </c>
      <c r="D96" s="35" t="n">
        <v>0.347826086956522</v>
      </c>
      <c r="E96" s="35" t="n">
        <v>0.693790757017295</v>
      </c>
      <c r="F96" s="35" t="n">
        <v>0.654761904761905</v>
      </c>
      <c r="G96" s="35" t="n">
        <v>0.583333333333333</v>
      </c>
      <c r="H96" s="36" t="n">
        <v>0</v>
      </c>
      <c r="I96" s="0" t="n">
        <f aca="false">H96=0</f>
        <v>1</v>
      </c>
      <c r="J96" s="0" t="n">
        <f aca="false">A96&lt;0.35</f>
        <v>1</v>
      </c>
      <c r="K96" s="0" t="n">
        <f aca="false">IF(I96=J96,0,1)</f>
        <v>0</v>
      </c>
      <c r="T96" s="0" t="n">
        <f aca="false">1=1</f>
        <v>1</v>
      </c>
      <c r="U96" s="0" t="n">
        <f aca="false">IF(I96=T96,0,1)</f>
        <v>0</v>
      </c>
    </row>
    <row r="97" customFormat="false" ht="15" hidden="false" customHeight="false" outlineLevel="0" collapsed="false">
      <c r="A97" s="35" t="n">
        <v>0.212765957446809</v>
      </c>
      <c r="B97" s="35" t="n">
        <v>1</v>
      </c>
      <c r="C97" s="35" t="n">
        <v>0.612403100775194</v>
      </c>
      <c r="D97" s="35" t="n">
        <v>0.456521739130435</v>
      </c>
      <c r="E97" s="35" t="n">
        <v>0.631414800113411</v>
      </c>
      <c r="F97" s="35" t="n">
        <v>0.44047619047619</v>
      </c>
      <c r="G97" s="35" t="n">
        <v>0.75</v>
      </c>
      <c r="H97" s="36" t="n">
        <v>0</v>
      </c>
      <c r="I97" s="0" t="n">
        <f aca="false">H97=0</f>
        <v>1</v>
      </c>
      <c r="J97" s="0" t="n">
        <f aca="false">A97&lt;0.35</f>
        <v>1</v>
      </c>
      <c r="K97" s="0" t="n">
        <f aca="false">IF(I97=J97,0,1)</f>
        <v>0</v>
      </c>
      <c r="T97" s="0" t="n">
        <f aca="false">1=1</f>
        <v>1</v>
      </c>
      <c r="U97" s="0" t="n">
        <f aca="false">IF(I97=T97,0,1)</f>
        <v>0</v>
      </c>
    </row>
    <row r="98" customFormat="false" ht="15" hidden="false" customHeight="false" outlineLevel="0" collapsed="false">
      <c r="A98" s="35" t="n">
        <v>0.226063829787234</v>
      </c>
      <c r="B98" s="35" t="n">
        <v>1</v>
      </c>
      <c r="C98" s="35" t="n">
        <v>0.612403100775194</v>
      </c>
      <c r="D98" s="35" t="n">
        <v>0.510869565217391</v>
      </c>
      <c r="E98" s="35" t="n">
        <v>0.73773745392685</v>
      </c>
      <c r="F98" s="35" t="n">
        <v>0.297619047619048</v>
      </c>
      <c r="G98" s="35" t="n">
        <v>0.5</v>
      </c>
      <c r="H98" s="36" t="n">
        <v>0</v>
      </c>
      <c r="I98" s="0" t="n">
        <f aca="false">H98=0</f>
        <v>1</v>
      </c>
      <c r="J98" s="0" t="n">
        <f aca="false">A98&lt;0.35</f>
        <v>1</v>
      </c>
      <c r="K98" s="0" t="n">
        <f aca="false">IF(I98=J98,0,1)</f>
        <v>0</v>
      </c>
      <c r="T98" s="0" t="n">
        <f aca="false">1=1</f>
        <v>1</v>
      </c>
      <c r="U98" s="0" t="n">
        <f aca="false">IF(I98=T98,0,1)</f>
        <v>0</v>
      </c>
    </row>
    <row r="99" customFormat="false" ht="15" hidden="false" customHeight="false" outlineLevel="0" collapsed="false">
      <c r="A99" s="35" t="n">
        <v>0.226063829787234</v>
      </c>
      <c r="B99" s="35" t="n">
        <v>0.6</v>
      </c>
      <c r="C99" s="35" t="n">
        <v>0.490956072351421</v>
      </c>
      <c r="D99" s="35" t="n">
        <v>0.266304347826087</v>
      </c>
      <c r="E99" s="35" t="n">
        <v>0.447972781400624</v>
      </c>
      <c r="F99" s="35" t="n">
        <v>0.583333333333333</v>
      </c>
      <c r="G99" s="35" t="n">
        <v>0.5</v>
      </c>
      <c r="H99" s="36" t="n">
        <v>0</v>
      </c>
      <c r="I99" s="0" t="n">
        <f aca="false">H99=0</f>
        <v>1</v>
      </c>
      <c r="J99" s="0" t="n">
        <f aca="false">A99&lt;0.35</f>
        <v>1</v>
      </c>
      <c r="K99" s="0" t="n">
        <f aca="false">IF(I99=J99,0,1)</f>
        <v>0</v>
      </c>
      <c r="T99" s="0" t="n">
        <f aca="false">1=1</f>
        <v>1</v>
      </c>
      <c r="U99" s="0" t="n">
        <f aca="false">IF(I99=T99,0,1)</f>
        <v>0</v>
      </c>
    </row>
    <row r="100" customFormat="false" ht="15" hidden="false" customHeight="false" outlineLevel="0" collapsed="false">
      <c r="A100" s="35" t="n">
        <v>0.226063829787234</v>
      </c>
      <c r="B100" s="35" t="n">
        <v>1</v>
      </c>
      <c r="C100" s="35" t="n">
        <v>0.612403100775194</v>
      </c>
      <c r="D100" s="35" t="n">
        <v>0.53804347826087</v>
      </c>
      <c r="E100" s="35" t="n">
        <v>0.642755883186844</v>
      </c>
      <c r="F100" s="35" t="n">
        <v>0.267857142857143</v>
      </c>
      <c r="G100" s="35" t="n">
        <v>0.583333333333333</v>
      </c>
      <c r="H100" s="36" t="n">
        <v>0</v>
      </c>
      <c r="I100" s="0" t="n">
        <f aca="false">H100=0</f>
        <v>1</v>
      </c>
      <c r="J100" s="0" t="n">
        <f aca="false">A100&lt;0.35</f>
        <v>1</v>
      </c>
      <c r="K100" s="0" t="n">
        <f aca="false">IF(I100=J100,0,1)</f>
        <v>0</v>
      </c>
      <c r="T100" s="0" t="n">
        <f aca="false">1=1</f>
        <v>1</v>
      </c>
      <c r="U100" s="0" t="n">
        <f aca="false">IF(I100=T100,0,1)</f>
        <v>0</v>
      </c>
    </row>
    <row r="101" customFormat="false" ht="15" hidden="false" customHeight="false" outlineLevel="0" collapsed="false">
      <c r="A101" s="35" t="n">
        <v>0.226063829787234</v>
      </c>
      <c r="B101" s="35" t="n">
        <v>0.6</v>
      </c>
      <c r="C101" s="35" t="n">
        <v>0.470284237726098</v>
      </c>
      <c r="D101" s="35" t="n">
        <v>0.347826086956522</v>
      </c>
      <c r="E101" s="35" t="n">
        <v>0.540686135525943</v>
      </c>
      <c r="F101" s="35" t="n">
        <v>0.5</v>
      </c>
      <c r="G101" s="35" t="n">
        <v>0.583333333333333</v>
      </c>
      <c r="H101" s="36" t="n">
        <v>0</v>
      </c>
      <c r="I101" s="0" t="n">
        <f aca="false">H101=0</f>
        <v>1</v>
      </c>
      <c r="J101" s="0" t="n">
        <f aca="false">A101&lt;0.35</f>
        <v>1</v>
      </c>
      <c r="K101" s="0" t="n">
        <f aca="false">IF(I101=J101,0,1)</f>
        <v>0</v>
      </c>
      <c r="T101" s="0" t="n">
        <f aca="false">1=1</f>
        <v>1</v>
      </c>
      <c r="U101" s="0" t="n">
        <f aca="false">IF(I101=T101,0,1)</f>
        <v>0</v>
      </c>
    </row>
    <row r="102" customFormat="false" ht="15" hidden="false" customHeight="false" outlineLevel="0" collapsed="false">
      <c r="A102" s="35" t="n">
        <v>0.226063829787234</v>
      </c>
      <c r="B102" s="35" t="n">
        <v>1</v>
      </c>
      <c r="C102" s="35" t="n">
        <v>0.645994832041344</v>
      </c>
      <c r="D102" s="35" t="n">
        <v>0.510869565217391</v>
      </c>
      <c r="E102" s="35" t="n">
        <v>0.699461298554012</v>
      </c>
      <c r="F102" s="35" t="n">
        <v>0.339285714285714</v>
      </c>
      <c r="G102" s="35" t="n">
        <v>0.666666666666667</v>
      </c>
      <c r="H102" s="36" t="n">
        <v>0</v>
      </c>
      <c r="I102" s="0" t="n">
        <f aca="false">H102=0</f>
        <v>1</v>
      </c>
      <c r="J102" s="0" t="n">
        <f aca="false">A102&lt;0.35</f>
        <v>1</v>
      </c>
      <c r="K102" s="0" t="n">
        <f aca="false">IF(I102=J102,0,1)</f>
        <v>0</v>
      </c>
      <c r="T102" s="0" t="n">
        <f aca="false">1=1</f>
        <v>1</v>
      </c>
      <c r="U102" s="0" t="n">
        <f aca="false">IF(I102=T102,0,1)</f>
        <v>0</v>
      </c>
    </row>
    <row r="103" customFormat="false" ht="15" hidden="false" customHeight="false" outlineLevel="0" collapsed="false">
      <c r="A103" s="35" t="n">
        <v>0.228723404255319</v>
      </c>
      <c r="B103" s="35" t="n">
        <v>1</v>
      </c>
      <c r="C103" s="35" t="n">
        <v>0.604651162790698</v>
      </c>
      <c r="D103" s="35" t="n">
        <v>0.451086956521739</v>
      </c>
      <c r="E103" s="35" t="n">
        <v>0.59880918627729</v>
      </c>
      <c r="F103" s="35" t="n">
        <v>0.321428571428571</v>
      </c>
      <c r="G103" s="35" t="n">
        <v>0.75</v>
      </c>
      <c r="H103" s="36" t="n">
        <v>0</v>
      </c>
      <c r="I103" s="0" t="n">
        <f aca="false">H103=0</f>
        <v>1</v>
      </c>
      <c r="J103" s="0" t="n">
        <f aca="false">A103&lt;0.35</f>
        <v>1</v>
      </c>
      <c r="K103" s="0" t="n">
        <f aca="false">IF(I103=J103,0,1)</f>
        <v>0</v>
      </c>
      <c r="T103" s="0" t="n">
        <f aca="false">1=1</f>
        <v>1</v>
      </c>
      <c r="U103" s="0" t="n">
        <f aca="false">IF(I103=T103,0,1)</f>
        <v>0</v>
      </c>
    </row>
    <row r="104" customFormat="false" ht="15" hidden="false" customHeight="false" outlineLevel="0" collapsed="false">
      <c r="A104" s="35" t="n">
        <v>0.228723404255319</v>
      </c>
      <c r="B104" s="35" t="n">
        <v>0.6</v>
      </c>
      <c r="C104" s="35" t="n">
        <v>0.405684754521964</v>
      </c>
      <c r="D104" s="35" t="n">
        <v>0.21195652173913</v>
      </c>
      <c r="E104" s="35" t="n">
        <v>0.525092146299972</v>
      </c>
      <c r="F104" s="35" t="n">
        <v>0.511904761904762</v>
      </c>
      <c r="G104" s="35" t="n">
        <v>0.916666666666667</v>
      </c>
      <c r="H104" s="36" t="n">
        <v>0</v>
      </c>
      <c r="I104" s="0" t="n">
        <f aca="false">H104=0</f>
        <v>1</v>
      </c>
      <c r="J104" s="0" t="n">
        <f aca="false">A104&lt;0.35</f>
        <v>1</v>
      </c>
      <c r="K104" s="0" t="n">
        <f aca="false">IF(I104=J104,0,1)</f>
        <v>0</v>
      </c>
      <c r="T104" s="0" t="n">
        <f aca="false">1=1</f>
        <v>1</v>
      </c>
      <c r="U104" s="0" t="n">
        <f aca="false">IF(I104=T104,0,1)</f>
        <v>0</v>
      </c>
    </row>
    <row r="105" customFormat="false" ht="15" hidden="false" customHeight="false" outlineLevel="0" collapsed="false">
      <c r="A105" s="35" t="n">
        <v>0.231382978723404</v>
      </c>
      <c r="B105" s="35" t="n">
        <v>0.6</v>
      </c>
      <c r="C105" s="35" t="n">
        <v>0.421188630490956</v>
      </c>
      <c r="D105" s="35" t="n">
        <v>0.646739130434783</v>
      </c>
      <c r="E105" s="35" t="n">
        <v>0.519421604763255</v>
      </c>
      <c r="F105" s="35" t="n">
        <v>0.321428571428571</v>
      </c>
      <c r="G105" s="35" t="n">
        <v>0.666666666666667</v>
      </c>
      <c r="H105" s="36" t="n">
        <v>0</v>
      </c>
      <c r="I105" s="0" t="n">
        <f aca="false">H105=0</f>
        <v>1</v>
      </c>
      <c r="J105" s="0" t="n">
        <f aca="false">A105&lt;0.35</f>
        <v>1</v>
      </c>
      <c r="K105" s="0" t="n">
        <f aca="false">IF(I105=J105,0,1)</f>
        <v>0</v>
      </c>
      <c r="T105" s="0" t="n">
        <f aca="false">1=1</f>
        <v>1</v>
      </c>
      <c r="U105" s="0" t="n">
        <f aca="false">IF(I105=T105,0,1)</f>
        <v>0</v>
      </c>
    </row>
    <row r="106" customFormat="false" ht="15" hidden="false" customHeight="false" outlineLevel="0" collapsed="false">
      <c r="A106" s="35" t="n">
        <v>0.23936170212766</v>
      </c>
      <c r="B106" s="35" t="n">
        <v>1</v>
      </c>
      <c r="C106" s="35" t="n">
        <v>0.645994832041344</v>
      </c>
      <c r="D106" s="35" t="n">
        <v>0.565217391304348</v>
      </c>
      <c r="E106" s="35" t="n">
        <v>0.516869861071732</v>
      </c>
      <c r="F106" s="35" t="n">
        <v>0.178571428571429</v>
      </c>
      <c r="G106" s="35" t="n">
        <v>0</v>
      </c>
      <c r="H106" s="36" t="n">
        <v>0</v>
      </c>
      <c r="I106" s="0" t="n">
        <f aca="false">H106=0</f>
        <v>1</v>
      </c>
      <c r="J106" s="0" t="n">
        <f aca="false">A106&lt;0.35</f>
        <v>1</v>
      </c>
      <c r="K106" s="0" t="n">
        <f aca="false">IF(I106=J106,0,1)</f>
        <v>0</v>
      </c>
      <c r="T106" s="0" t="n">
        <f aca="false">1=1</f>
        <v>1</v>
      </c>
      <c r="U106" s="0" t="n">
        <f aca="false">IF(I106=T106,0,1)</f>
        <v>0</v>
      </c>
    </row>
    <row r="107" customFormat="false" ht="15" hidden="false" customHeight="false" outlineLevel="0" collapsed="false">
      <c r="A107" s="35" t="n">
        <v>0.23936170212766</v>
      </c>
      <c r="B107" s="35" t="n">
        <v>0.6</v>
      </c>
      <c r="C107" s="35" t="n">
        <v>0.338501291989664</v>
      </c>
      <c r="D107" s="35" t="n">
        <v>0.277173913043478</v>
      </c>
      <c r="E107" s="35" t="n">
        <v>0.329174936206408</v>
      </c>
      <c r="F107" s="35" t="n">
        <v>0.446428571428571</v>
      </c>
      <c r="G107" s="35" t="n">
        <v>0</v>
      </c>
      <c r="H107" s="36" t="n">
        <v>0</v>
      </c>
      <c r="I107" s="0" t="n">
        <f aca="false">H107=0</f>
        <v>1</v>
      </c>
      <c r="J107" s="0" t="n">
        <f aca="false">A107&lt;0.35</f>
        <v>1</v>
      </c>
      <c r="K107" s="0" t="n">
        <f aca="false">IF(I107=J107,0,1)</f>
        <v>0</v>
      </c>
      <c r="T107" s="0" t="n">
        <f aca="false">1=1</f>
        <v>1</v>
      </c>
      <c r="U107" s="0" t="n">
        <f aca="false">IF(I107=T107,0,1)</f>
        <v>0</v>
      </c>
    </row>
    <row r="108" customFormat="false" ht="15" hidden="false" customHeight="false" outlineLevel="0" collapsed="false">
      <c r="A108" s="35" t="n">
        <v>0.23936170212766</v>
      </c>
      <c r="B108" s="35" t="n">
        <v>0.6</v>
      </c>
      <c r="C108" s="35" t="n">
        <v>0.423772609819121</v>
      </c>
      <c r="D108" s="35" t="n">
        <v>0.293478260869565</v>
      </c>
      <c r="E108" s="35" t="n">
        <v>0.474907853700028</v>
      </c>
      <c r="F108" s="35" t="n">
        <v>0.446428571428571</v>
      </c>
      <c r="G108" s="35" t="n">
        <v>0.0833333333333333</v>
      </c>
      <c r="H108" s="36" t="n">
        <v>0</v>
      </c>
      <c r="I108" s="0" t="n">
        <f aca="false">H108=0</f>
        <v>1</v>
      </c>
      <c r="J108" s="0" t="n">
        <f aca="false">A108&lt;0.35</f>
        <v>1</v>
      </c>
      <c r="K108" s="0" t="n">
        <f aca="false">IF(I108=J108,0,1)</f>
        <v>0</v>
      </c>
      <c r="T108" s="0" t="n">
        <f aca="false">1=1</f>
        <v>1</v>
      </c>
      <c r="U108" s="0" t="n">
        <f aca="false">IF(I108=T108,0,1)</f>
        <v>0</v>
      </c>
    </row>
    <row r="109" customFormat="false" ht="15" hidden="false" customHeight="false" outlineLevel="0" collapsed="false">
      <c r="A109" s="35" t="n">
        <v>0.23936170212766</v>
      </c>
      <c r="B109" s="35" t="n">
        <v>0.6</v>
      </c>
      <c r="C109" s="35" t="n">
        <v>0.490956072351421</v>
      </c>
      <c r="D109" s="35" t="n">
        <v>0.347826086956522</v>
      </c>
      <c r="E109" s="35" t="n">
        <v>0.382478026651545</v>
      </c>
      <c r="F109" s="35" t="n">
        <v>0.327380952380952</v>
      </c>
      <c r="G109" s="35" t="n">
        <v>0.0833333333333333</v>
      </c>
      <c r="H109" s="36" t="n">
        <v>0</v>
      </c>
      <c r="I109" s="0" t="n">
        <f aca="false">H109=0</f>
        <v>1</v>
      </c>
      <c r="J109" s="0" t="n">
        <f aca="false">A109&lt;0.35</f>
        <v>1</v>
      </c>
      <c r="K109" s="0" t="n">
        <f aca="false">IF(I109=J109,0,1)</f>
        <v>0</v>
      </c>
      <c r="T109" s="0" t="n">
        <f aca="false">1=1</f>
        <v>1</v>
      </c>
      <c r="U109" s="0" t="n">
        <f aca="false">IF(I109=T109,0,1)</f>
        <v>0</v>
      </c>
    </row>
    <row r="110" customFormat="false" ht="15" hidden="false" customHeight="false" outlineLevel="0" collapsed="false">
      <c r="A110" s="35" t="n">
        <v>0.23936170212766</v>
      </c>
      <c r="B110" s="35" t="n">
        <v>0.6</v>
      </c>
      <c r="C110" s="35" t="n">
        <v>0.470284237726098</v>
      </c>
      <c r="D110" s="35" t="n">
        <v>0.228260869565217</v>
      </c>
      <c r="E110" s="35" t="n">
        <v>0.432662319251489</v>
      </c>
      <c r="F110" s="35" t="n">
        <v>0.386904761904762</v>
      </c>
      <c r="G110" s="35" t="n">
        <v>0.0833333333333333</v>
      </c>
      <c r="H110" s="36" t="n">
        <v>0</v>
      </c>
      <c r="I110" s="0" t="n">
        <f aca="false">H110=0</f>
        <v>1</v>
      </c>
      <c r="J110" s="0" t="n">
        <f aca="false">A110&lt;0.35</f>
        <v>1</v>
      </c>
      <c r="K110" s="0" t="n">
        <f aca="false">IF(I110=J110,0,1)</f>
        <v>0</v>
      </c>
      <c r="T110" s="0" t="n">
        <f aca="false">1=1</f>
        <v>1</v>
      </c>
      <c r="U110" s="0" t="n">
        <f aca="false">IF(I110=T110,0,1)</f>
        <v>0</v>
      </c>
    </row>
    <row r="111" customFormat="false" ht="15" hidden="false" customHeight="false" outlineLevel="0" collapsed="false">
      <c r="A111" s="35" t="n">
        <v>0.23936170212766</v>
      </c>
      <c r="B111" s="35" t="n">
        <v>0.6</v>
      </c>
      <c r="C111" s="35" t="n">
        <v>0.405684754521964</v>
      </c>
      <c r="D111" s="35" t="n">
        <v>0.320652173913043</v>
      </c>
      <c r="E111" s="35" t="n">
        <v>0.427558831868443</v>
      </c>
      <c r="F111" s="35" t="n">
        <v>0.505952380952381</v>
      </c>
      <c r="G111" s="35" t="n">
        <v>0.25</v>
      </c>
      <c r="H111" s="36" t="n">
        <v>0</v>
      </c>
      <c r="I111" s="0" t="n">
        <f aca="false">H111=0</f>
        <v>1</v>
      </c>
      <c r="J111" s="0" t="n">
        <f aca="false">A111&lt;0.35</f>
        <v>1</v>
      </c>
      <c r="K111" s="0" t="n">
        <f aca="false">IF(I111=J111,0,1)</f>
        <v>0</v>
      </c>
      <c r="T111" s="0" t="n">
        <f aca="false">1=1</f>
        <v>1</v>
      </c>
      <c r="U111" s="0" t="n">
        <f aca="false">IF(I111=T111,0,1)</f>
        <v>0</v>
      </c>
    </row>
    <row r="112" customFormat="false" ht="15" hidden="false" customHeight="false" outlineLevel="0" collapsed="false">
      <c r="A112" s="35" t="n">
        <v>0.23936170212766</v>
      </c>
      <c r="B112" s="35" t="n">
        <v>0.6</v>
      </c>
      <c r="C112" s="35" t="n">
        <v>0.423772609819121</v>
      </c>
      <c r="D112" s="35" t="n">
        <v>0.293478260869565</v>
      </c>
      <c r="E112" s="35" t="n">
        <v>0.377658066345336</v>
      </c>
      <c r="F112" s="35" t="n">
        <v>0.476190476190476</v>
      </c>
      <c r="G112" s="35" t="n">
        <v>0.25</v>
      </c>
      <c r="H112" s="36" t="n">
        <v>0</v>
      </c>
      <c r="I112" s="0" t="n">
        <f aca="false">H112=0</f>
        <v>1</v>
      </c>
      <c r="J112" s="0" t="n">
        <f aca="false">A112&lt;0.35</f>
        <v>1</v>
      </c>
      <c r="K112" s="0" t="n">
        <f aca="false">IF(I112=J112,0,1)</f>
        <v>0</v>
      </c>
      <c r="T112" s="0" t="n">
        <f aca="false">1=1</f>
        <v>1</v>
      </c>
      <c r="U112" s="0" t="n">
        <f aca="false">IF(I112=T112,0,1)</f>
        <v>0</v>
      </c>
    </row>
    <row r="113" customFormat="false" ht="15" hidden="false" customHeight="false" outlineLevel="0" collapsed="false">
      <c r="A113" s="35" t="n">
        <v>0.23936170212766</v>
      </c>
      <c r="B113" s="35" t="n">
        <v>0.6</v>
      </c>
      <c r="C113" s="35" t="n">
        <v>0.470284237726098</v>
      </c>
      <c r="D113" s="35" t="n">
        <v>0.228260869565217</v>
      </c>
      <c r="E113" s="35" t="n">
        <v>0.39920612418486</v>
      </c>
      <c r="F113" s="35" t="n">
        <v>0.505952380952381</v>
      </c>
      <c r="G113" s="35" t="n">
        <v>0.25</v>
      </c>
      <c r="H113" s="36" t="n">
        <v>0</v>
      </c>
      <c r="I113" s="0" t="n">
        <f aca="false">H113=0</f>
        <v>1</v>
      </c>
      <c r="J113" s="0" t="n">
        <f aca="false">A113&lt;0.35</f>
        <v>1</v>
      </c>
      <c r="K113" s="0" t="n">
        <f aca="false">IF(I113=J113,0,1)</f>
        <v>0</v>
      </c>
      <c r="T113" s="0" t="n">
        <f aca="false">1=1</f>
        <v>1</v>
      </c>
      <c r="U113" s="0" t="n">
        <f aca="false">IF(I113=T113,0,1)</f>
        <v>0</v>
      </c>
    </row>
    <row r="114" customFormat="false" ht="15" hidden="false" customHeight="false" outlineLevel="0" collapsed="false">
      <c r="A114" s="35" t="n">
        <v>0.23936170212766</v>
      </c>
      <c r="B114" s="35" t="n">
        <v>0.6</v>
      </c>
      <c r="C114" s="35" t="n">
        <v>0.423772609819121</v>
      </c>
      <c r="D114" s="35" t="n">
        <v>0.293478260869565</v>
      </c>
      <c r="E114" s="35" t="n">
        <v>0.333427842358945</v>
      </c>
      <c r="F114" s="35" t="n">
        <v>0.416666666666667</v>
      </c>
      <c r="G114" s="35" t="n">
        <v>0.25</v>
      </c>
      <c r="H114" s="36" t="n">
        <v>0</v>
      </c>
      <c r="I114" s="0" t="n">
        <f aca="false">H114=0</f>
        <v>1</v>
      </c>
      <c r="J114" s="0" t="n">
        <f aca="false">A114&lt;0.35</f>
        <v>1</v>
      </c>
      <c r="K114" s="0" t="n">
        <f aca="false">IF(I114=J114,0,1)</f>
        <v>0</v>
      </c>
      <c r="T114" s="0" t="n">
        <f aca="false">1=1</f>
        <v>1</v>
      </c>
      <c r="U114" s="0" t="n">
        <f aca="false">IF(I114=T114,0,1)</f>
        <v>0</v>
      </c>
    </row>
    <row r="115" customFormat="false" ht="15" hidden="false" customHeight="false" outlineLevel="0" collapsed="false">
      <c r="A115" s="35" t="n">
        <v>0.23936170212766</v>
      </c>
      <c r="B115" s="35" t="n">
        <v>0.6</v>
      </c>
      <c r="C115" s="35" t="n">
        <v>0.405684754521964</v>
      </c>
      <c r="D115" s="35" t="n">
        <v>0.320652173913043</v>
      </c>
      <c r="E115" s="35" t="n">
        <v>0.567054153671676</v>
      </c>
      <c r="F115" s="35" t="n">
        <v>0.505952380952381</v>
      </c>
      <c r="G115" s="35" t="n">
        <v>0.333333333333333</v>
      </c>
      <c r="H115" s="36" t="n">
        <v>0</v>
      </c>
      <c r="I115" s="0" t="n">
        <f aca="false">H115=0</f>
        <v>1</v>
      </c>
      <c r="J115" s="0" t="n">
        <f aca="false">A115&lt;0.35</f>
        <v>1</v>
      </c>
      <c r="K115" s="0" t="n">
        <f aca="false">IF(I115=J115,0,1)</f>
        <v>0</v>
      </c>
      <c r="T115" s="0" t="n">
        <f aca="false">1=1</f>
        <v>1</v>
      </c>
      <c r="U115" s="0" t="n">
        <f aca="false">IF(I115=T115,0,1)</f>
        <v>0</v>
      </c>
    </row>
    <row r="116" customFormat="false" ht="15" hidden="false" customHeight="false" outlineLevel="0" collapsed="false">
      <c r="A116" s="35" t="n">
        <v>0.23936170212766</v>
      </c>
      <c r="B116" s="35" t="n">
        <v>0.6</v>
      </c>
      <c r="C116" s="35" t="n">
        <v>0.470284237726098</v>
      </c>
      <c r="D116" s="35" t="n">
        <v>0.320652173913043</v>
      </c>
      <c r="E116" s="35" t="n">
        <v>0.523390983838957</v>
      </c>
      <c r="F116" s="35" t="n">
        <v>0.476190476190476</v>
      </c>
      <c r="G116" s="35" t="n">
        <v>0.416666666666667</v>
      </c>
      <c r="H116" s="36" t="n">
        <v>0</v>
      </c>
      <c r="I116" s="0" t="n">
        <f aca="false">H116=0</f>
        <v>1</v>
      </c>
      <c r="J116" s="0" t="n">
        <f aca="false">A116&lt;0.35</f>
        <v>1</v>
      </c>
      <c r="K116" s="0" t="n">
        <f aca="false">IF(I116=J116,0,1)</f>
        <v>0</v>
      </c>
      <c r="T116" s="0" t="n">
        <f aca="false">1=1</f>
        <v>1</v>
      </c>
      <c r="U116" s="0" t="n">
        <f aca="false">IF(I116=T116,0,1)</f>
        <v>0</v>
      </c>
    </row>
    <row r="117" customFormat="false" ht="15" hidden="false" customHeight="false" outlineLevel="0" collapsed="false">
      <c r="A117" s="35" t="n">
        <v>0.23936170212766</v>
      </c>
      <c r="B117" s="35" t="n">
        <v>0.6</v>
      </c>
      <c r="C117" s="35" t="n">
        <v>0.405684754521964</v>
      </c>
      <c r="D117" s="35" t="n">
        <v>0.266304347826087</v>
      </c>
      <c r="E117" s="35" t="n">
        <v>0.61582081088744</v>
      </c>
      <c r="F117" s="35" t="n">
        <v>0.654761904761905</v>
      </c>
      <c r="G117" s="35" t="n">
        <v>0.416666666666667</v>
      </c>
      <c r="H117" s="36" t="n">
        <v>0</v>
      </c>
      <c r="I117" s="0" t="n">
        <f aca="false">H117=0</f>
        <v>1</v>
      </c>
      <c r="J117" s="0" t="n">
        <f aca="false">A117&lt;0.35</f>
        <v>1</v>
      </c>
      <c r="K117" s="0" t="n">
        <f aca="false">IF(I117=J117,0,1)</f>
        <v>0</v>
      </c>
      <c r="T117" s="0" t="n">
        <f aca="false">1=1</f>
        <v>1</v>
      </c>
      <c r="U117" s="0" t="n">
        <f aca="false">IF(I117=T117,0,1)</f>
        <v>0</v>
      </c>
    </row>
    <row r="118" customFormat="false" ht="15" hidden="false" customHeight="false" outlineLevel="0" collapsed="false">
      <c r="A118" s="35" t="n">
        <v>0.23936170212766</v>
      </c>
      <c r="B118" s="35" t="n">
        <v>0.6</v>
      </c>
      <c r="C118" s="35" t="n">
        <v>0.266149870801034</v>
      </c>
      <c r="D118" s="35" t="n">
        <v>0.277173913043478</v>
      </c>
      <c r="E118" s="35" t="n">
        <v>0.388715622341934</v>
      </c>
      <c r="F118" s="35" t="n">
        <v>0.386904761904762</v>
      </c>
      <c r="G118" s="35" t="n">
        <v>0.416666666666667</v>
      </c>
      <c r="H118" s="36" t="n">
        <v>0</v>
      </c>
      <c r="I118" s="0" t="n">
        <f aca="false">H118=0</f>
        <v>1</v>
      </c>
      <c r="J118" s="0" t="n">
        <f aca="false">A118&lt;0.35</f>
        <v>1</v>
      </c>
      <c r="K118" s="0" t="n">
        <f aca="false">IF(I118=J118,0,1)</f>
        <v>0</v>
      </c>
      <c r="T118" s="0" t="n">
        <f aca="false">1=1</f>
        <v>1</v>
      </c>
      <c r="U118" s="0" t="n">
        <f aca="false">IF(I118=T118,0,1)</f>
        <v>0</v>
      </c>
    </row>
    <row r="119" customFormat="false" ht="15" hidden="false" customHeight="false" outlineLevel="0" collapsed="false">
      <c r="A119" s="35" t="n">
        <v>0.23936170212766</v>
      </c>
      <c r="B119" s="35" t="n">
        <v>0.6</v>
      </c>
      <c r="C119" s="35" t="n">
        <v>0.470284237726098</v>
      </c>
      <c r="D119" s="35" t="n">
        <v>0.173913043478261</v>
      </c>
      <c r="E119" s="35" t="n">
        <v>0.555996597675078</v>
      </c>
      <c r="F119" s="35" t="n">
        <v>0.773809523809524</v>
      </c>
      <c r="G119" s="35" t="n">
        <v>0.5</v>
      </c>
      <c r="H119" s="36" t="n">
        <v>0</v>
      </c>
      <c r="I119" s="0" t="n">
        <f aca="false">H119=0</f>
        <v>1</v>
      </c>
      <c r="J119" s="0" t="n">
        <f aca="false">A119&lt;0.35</f>
        <v>1</v>
      </c>
      <c r="K119" s="0" t="n">
        <f aca="false">IF(I119=J119,0,1)</f>
        <v>0</v>
      </c>
      <c r="T119" s="0" t="n">
        <f aca="false">1=1</f>
        <v>1</v>
      </c>
      <c r="U119" s="0" t="n">
        <f aca="false">IF(I119=T119,0,1)</f>
        <v>0</v>
      </c>
    </row>
    <row r="120" customFormat="false" ht="15" hidden="false" customHeight="false" outlineLevel="0" collapsed="false">
      <c r="A120" s="35" t="n">
        <v>0.242021276595745</v>
      </c>
      <c r="B120" s="35" t="n">
        <v>0.6</v>
      </c>
      <c r="C120" s="35" t="n">
        <v>0.490956072351421</v>
      </c>
      <c r="D120" s="35" t="n">
        <v>0.402173913043478</v>
      </c>
      <c r="E120" s="35" t="n">
        <v>0.509498157074001</v>
      </c>
      <c r="F120" s="35" t="n">
        <v>0.422619047619048</v>
      </c>
      <c r="G120" s="35" t="n">
        <v>0.666666666666667</v>
      </c>
      <c r="H120" s="36" t="n">
        <v>0</v>
      </c>
      <c r="I120" s="0" t="n">
        <f aca="false">H120=0</f>
        <v>1</v>
      </c>
      <c r="J120" s="0" t="n">
        <f aca="false">A120&lt;0.35</f>
        <v>1</v>
      </c>
      <c r="K120" s="0" t="n">
        <f aca="false">IF(I120=J120,0,1)</f>
        <v>0</v>
      </c>
      <c r="T120" s="0" t="n">
        <f aca="false">1=1</f>
        <v>1</v>
      </c>
      <c r="U120" s="0" t="n">
        <f aca="false">IF(I120=T120,0,1)</f>
        <v>0</v>
      </c>
    </row>
    <row r="121" customFormat="false" ht="15" hidden="false" customHeight="false" outlineLevel="0" collapsed="false">
      <c r="A121" s="35" t="n">
        <v>0.242021276595745</v>
      </c>
      <c r="B121" s="35" t="n">
        <v>1</v>
      </c>
      <c r="C121" s="35" t="n">
        <v>0.604651162790698</v>
      </c>
      <c r="D121" s="35" t="n">
        <v>0.505434782608696</v>
      </c>
      <c r="E121" s="35" t="n">
        <v>0.451375106322654</v>
      </c>
      <c r="F121" s="35" t="n">
        <v>0.19047619047619</v>
      </c>
      <c r="G121" s="35" t="n">
        <v>0.666666666666667</v>
      </c>
      <c r="H121" s="36" t="n">
        <v>0</v>
      </c>
      <c r="I121" s="0" t="n">
        <f aca="false">H121=0</f>
        <v>1</v>
      </c>
      <c r="J121" s="0" t="n">
        <f aca="false">A121&lt;0.35</f>
        <v>1</v>
      </c>
      <c r="K121" s="0" t="n">
        <f aca="false">IF(I121=J121,0,1)</f>
        <v>0</v>
      </c>
      <c r="T121" s="0" t="n">
        <f aca="false">1=1</f>
        <v>1</v>
      </c>
      <c r="U121" s="0" t="n">
        <f aca="false">IF(I121=T121,0,1)</f>
        <v>0</v>
      </c>
    </row>
    <row r="122" customFormat="false" ht="15" hidden="false" customHeight="false" outlineLevel="0" collapsed="false">
      <c r="A122" s="35" t="n">
        <v>0.24468085106383</v>
      </c>
      <c r="B122" s="35" t="n">
        <v>1</v>
      </c>
      <c r="C122" s="35" t="n">
        <v>0.645994832041344</v>
      </c>
      <c r="D122" s="35" t="n">
        <v>0.483695652173913</v>
      </c>
      <c r="E122" s="35" t="n">
        <v>0.628579529345053</v>
      </c>
      <c r="F122" s="35" t="n">
        <v>0.428571428571429</v>
      </c>
      <c r="G122" s="35" t="n">
        <v>0.75</v>
      </c>
      <c r="H122" s="36" t="n">
        <v>0</v>
      </c>
      <c r="I122" s="0" t="n">
        <f aca="false">H122=0</f>
        <v>1</v>
      </c>
      <c r="J122" s="0" t="n">
        <f aca="false">A122&lt;0.35</f>
        <v>1</v>
      </c>
      <c r="K122" s="0" t="n">
        <f aca="false">IF(I122=J122,0,1)</f>
        <v>0</v>
      </c>
      <c r="T122" s="0" t="n">
        <f aca="false">1=1</f>
        <v>1</v>
      </c>
      <c r="U122" s="0" t="n">
        <f aca="false">IF(I122=T122,0,1)</f>
        <v>0</v>
      </c>
    </row>
    <row r="123" customFormat="false" ht="15" hidden="false" customHeight="false" outlineLevel="0" collapsed="false">
      <c r="A123" s="35" t="n">
        <v>0.252659574468085</v>
      </c>
      <c r="B123" s="35" t="n">
        <v>0.6</v>
      </c>
      <c r="C123" s="35" t="n">
        <v>0.470284237726098</v>
      </c>
      <c r="D123" s="35" t="n">
        <v>0.347826086956522</v>
      </c>
      <c r="E123" s="35" t="n">
        <v>0.576127020130423</v>
      </c>
      <c r="F123" s="35" t="n">
        <v>0.488095238095238</v>
      </c>
      <c r="G123" s="35" t="n">
        <v>0.5</v>
      </c>
      <c r="H123" s="36" t="n">
        <v>0</v>
      </c>
      <c r="I123" s="0" t="n">
        <f aca="false">H123=0</f>
        <v>1</v>
      </c>
      <c r="J123" s="0" t="n">
        <f aca="false">A123&lt;0.35</f>
        <v>1</v>
      </c>
      <c r="K123" s="0" t="n">
        <f aca="false">IF(I123=J123,0,1)</f>
        <v>0</v>
      </c>
      <c r="T123" s="0" t="n">
        <f aca="false">1=1</f>
        <v>1</v>
      </c>
      <c r="U123" s="0" t="n">
        <f aca="false">IF(I123=T123,0,1)</f>
        <v>0</v>
      </c>
    </row>
    <row r="124" customFormat="false" ht="15" hidden="false" customHeight="false" outlineLevel="0" collapsed="false">
      <c r="A124" s="35" t="n">
        <v>0.252659574468085</v>
      </c>
      <c r="B124" s="35" t="n">
        <v>0.6</v>
      </c>
      <c r="C124" s="35" t="n">
        <v>0.470284237726098</v>
      </c>
      <c r="D124" s="35" t="n">
        <v>0.282608695652174</v>
      </c>
      <c r="E124" s="35" t="n">
        <v>0.542103770910122</v>
      </c>
      <c r="F124" s="35" t="n">
        <v>0.654761904761905</v>
      </c>
      <c r="G124" s="35" t="n">
        <v>0.583333333333333</v>
      </c>
      <c r="H124" s="36" t="n">
        <v>0</v>
      </c>
      <c r="I124" s="0" t="n">
        <f aca="false">H124=0</f>
        <v>1</v>
      </c>
      <c r="J124" s="0" t="n">
        <f aca="false">A124&lt;0.35</f>
        <v>1</v>
      </c>
      <c r="K124" s="0" t="n">
        <f aca="false">IF(I124=J124,0,1)</f>
        <v>0</v>
      </c>
      <c r="T124" s="0" t="n">
        <f aca="false">1=1</f>
        <v>1</v>
      </c>
      <c r="U124" s="0" t="n">
        <f aca="false">IF(I124=T124,0,1)</f>
        <v>0</v>
      </c>
    </row>
    <row r="125" customFormat="false" ht="15" hidden="false" customHeight="false" outlineLevel="0" collapsed="false">
      <c r="A125" s="35" t="n">
        <v>0.252659574468085</v>
      </c>
      <c r="B125" s="35" t="n">
        <v>1</v>
      </c>
      <c r="C125" s="35" t="n">
        <v>0.754521963824289</v>
      </c>
      <c r="D125" s="35" t="n">
        <v>0.565217391304348</v>
      </c>
      <c r="E125" s="35" t="n">
        <v>0.659767507796995</v>
      </c>
      <c r="F125" s="35" t="n">
        <v>0.297619047619048</v>
      </c>
      <c r="G125" s="35" t="n">
        <v>0.75</v>
      </c>
      <c r="H125" s="36" t="n">
        <v>0</v>
      </c>
      <c r="I125" s="0" t="n">
        <f aca="false">H125=0</f>
        <v>1</v>
      </c>
      <c r="J125" s="0" t="n">
        <f aca="false">A125&lt;0.35</f>
        <v>1</v>
      </c>
      <c r="K125" s="0" t="n">
        <f aca="false">IF(I125=J125,0,1)</f>
        <v>0</v>
      </c>
      <c r="T125" s="0" t="n">
        <f aca="false">1=1</f>
        <v>1</v>
      </c>
      <c r="U125" s="0" t="n">
        <f aca="false">IF(I125=T125,0,1)</f>
        <v>0</v>
      </c>
    </row>
    <row r="126" customFormat="false" ht="15" hidden="false" customHeight="false" outlineLevel="0" collapsed="false">
      <c r="A126" s="35" t="n">
        <v>0.25531914893617</v>
      </c>
      <c r="B126" s="35" t="n">
        <v>0.6</v>
      </c>
      <c r="C126" s="35" t="n">
        <v>0.405684754521964</v>
      </c>
      <c r="D126" s="35" t="n">
        <v>0.347826086956522</v>
      </c>
      <c r="E126" s="35" t="n">
        <v>0.569038843209527</v>
      </c>
      <c r="F126" s="35" t="n">
        <v>0.636904761904762</v>
      </c>
      <c r="G126" s="35" t="n">
        <v>0.666666666666667</v>
      </c>
      <c r="H126" s="36" t="n">
        <v>0</v>
      </c>
      <c r="I126" s="0" t="n">
        <f aca="false">H126=0</f>
        <v>1</v>
      </c>
      <c r="J126" s="0" t="n">
        <f aca="false">A126&lt;0.35</f>
        <v>1</v>
      </c>
      <c r="K126" s="0" t="n">
        <f aca="false">IF(I126=J126,0,1)</f>
        <v>0</v>
      </c>
      <c r="T126" s="0" t="n">
        <f aca="false">1=1</f>
        <v>1</v>
      </c>
      <c r="U126" s="0" t="n">
        <f aca="false">IF(I126=T126,0,1)</f>
        <v>0</v>
      </c>
    </row>
    <row r="127" customFormat="false" ht="15" hidden="false" customHeight="false" outlineLevel="0" collapsed="false">
      <c r="A127" s="35" t="n">
        <v>0.265957446808511</v>
      </c>
      <c r="B127" s="35" t="n">
        <v>0.6</v>
      </c>
      <c r="C127" s="35" t="n">
        <v>0.423772609819121</v>
      </c>
      <c r="D127" s="35" t="n">
        <v>0.293478260869565</v>
      </c>
      <c r="E127" s="35" t="n">
        <v>0.28948114544939</v>
      </c>
      <c r="F127" s="35" t="n">
        <v>0.297619047619048</v>
      </c>
      <c r="G127" s="35" t="n">
        <v>0.0833333333333333</v>
      </c>
      <c r="H127" s="36" t="n">
        <v>0</v>
      </c>
      <c r="I127" s="0" t="n">
        <f aca="false">H127=0</f>
        <v>1</v>
      </c>
      <c r="J127" s="0" t="n">
        <f aca="false">A127&lt;0.35</f>
        <v>1</v>
      </c>
      <c r="K127" s="0" t="n">
        <f aca="false">IF(I127=J127,0,1)</f>
        <v>0</v>
      </c>
      <c r="T127" s="0" t="n">
        <f aca="false">1=1</f>
        <v>1</v>
      </c>
      <c r="U127" s="0" t="n">
        <f aca="false">IF(I127=T127,0,1)</f>
        <v>0</v>
      </c>
    </row>
    <row r="128" customFormat="false" ht="15" hidden="false" customHeight="false" outlineLevel="0" collapsed="false">
      <c r="A128" s="35" t="n">
        <v>0.265957446808511</v>
      </c>
      <c r="B128" s="35" t="n">
        <v>0.6</v>
      </c>
      <c r="C128" s="35" t="n">
        <v>0.470284237726098</v>
      </c>
      <c r="D128" s="35" t="n">
        <v>0.228260869565217</v>
      </c>
      <c r="E128" s="35" t="n">
        <v>0.47887723277573</v>
      </c>
      <c r="F128" s="35" t="n">
        <v>0.446428571428571</v>
      </c>
      <c r="G128" s="35" t="n">
        <v>0.0833333333333333</v>
      </c>
      <c r="H128" s="36" t="n">
        <v>0</v>
      </c>
      <c r="I128" s="0" t="n">
        <f aca="false">H128=0</f>
        <v>1</v>
      </c>
      <c r="J128" s="0" t="n">
        <f aca="false">A128&lt;0.35</f>
        <v>1</v>
      </c>
      <c r="K128" s="0" t="n">
        <f aca="false">IF(I128=J128,0,1)</f>
        <v>0</v>
      </c>
      <c r="T128" s="0" t="n">
        <f aca="false">1=1</f>
        <v>1</v>
      </c>
      <c r="U128" s="0" t="n">
        <f aca="false">IF(I128=T128,0,1)</f>
        <v>0</v>
      </c>
    </row>
    <row r="129" customFormat="false" ht="15" hidden="false" customHeight="false" outlineLevel="0" collapsed="false">
      <c r="A129" s="35" t="n">
        <v>0.265957446808511</v>
      </c>
      <c r="B129" s="35" t="n">
        <v>0.6</v>
      </c>
      <c r="C129" s="35" t="n">
        <v>0.470284237726098</v>
      </c>
      <c r="D129" s="35" t="n">
        <v>0.293478260869565</v>
      </c>
      <c r="E129" s="35" t="n">
        <v>0.473206691239013</v>
      </c>
      <c r="F129" s="35" t="n">
        <v>0.416666666666667</v>
      </c>
      <c r="G129" s="35" t="n">
        <v>0.0833333333333333</v>
      </c>
      <c r="H129" s="36" t="n">
        <v>0</v>
      </c>
      <c r="I129" s="0" t="n">
        <f aca="false">H129=0</f>
        <v>1</v>
      </c>
      <c r="J129" s="0" t="n">
        <f aca="false">A129&lt;0.35</f>
        <v>1</v>
      </c>
      <c r="K129" s="0" t="n">
        <f aca="false">IF(I129=J129,0,1)</f>
        <v>0</v>
      </c>
      <c r="T129" s="0" t="n">
        <f aca="false">1=1</f>
        <v>1</v>
      </c>
      <c r="U129" s="0" t="n">
        <f aca="false">IF(I129=T129,0,1)</f>
        <v>0</v>
      </c>
    </row>
    <row r="130" customFormat="false" ht="15" hidden="false" customHeight="false" outlineLevel="0" collapsed="false">
      <c r="A130" s="35" t="n">
        <v>0.265957446808511</v>
      </c>
      <c r="B130" s="35" t="n">
        <v>0.2</v>
      </c>
      <c r="C130" s="35" t="n">
        <v>0.13953488372093</v>
      </c>
      <c r="D130" s="35" t="n">
        <v>0.21195652173913</v>
      </c>
      <c r="E130" s="35" t="n">
        <v>0.197618372554579</v>
      </c>
      <c r="F130" s="35" t="n">
        <v>0.625</v>
      </c>
      <c r="G130" s="35" t="n">
        <v>0.25</v>
      </c>
      <c r="H130" s="36" t="n">
        <v>0</v>
      </c>
      <c r="I130" s="0" t="n">
        <f aca="false">H130=0</f>
        <v>1</v>
      </c>
      <c r="J130" s="0" t="n">
        <f aca="false">A130&lt;0.35</f>
        <v>1</v>
      </c>
      <c r="K130" s="0" t="n">
        <f aca="false">IF(I130=J130,0,1)</f>
        <v>0</v>
      </c>
      <c r="T130" s="0" t="n">
        <f aca="false">1=1</f>
        <v>1</v>
      </c>
      <c r="U130" s="0" t="n">
        <f aca="false">IF(I130=T130,0,1)</f>
        <v>0</v>
      </c>
    </row>
    <row r="131" customFormat="false" ht="15" hidden="false" customHeight="false" outlineLevel="0" collapsed="false">
      <c r="A131" s="35" t="n">
        <v>0.265957446808511</v>
      </c>
      <c r="B131" s="35" t="n">
        <v>0.6</v>
      </c>
      <c r="C131" s="35" t="n">
        <v>0.423772609819121</v>
      </c>
      <c r="D131" s="35" t="n">
        <v>0.293478260869565</v>
      </c>
      <c r="E131" s="35" t="n">
        <v>0.365182874964559</v>
      </c>
      <c r="F131" s="35" t="n">
        <v>0.476190476190476</v>
      </c>
      <c r="G131" s="35" t="n">
        <v>0.333333333333333</v>
      </c>
      <c r="H131" s="36" t="n">
        <v>0</v>
      </c>
      <c r="I131" s="0" t="n">
        <f aca="false">H131=0</f>
        <v>1</v>
      </c>
      <c r="J131" s="0" t="n">
        <f aca="false">A131&lt;0.35</f>
        <v>1</v>
      </c>
      <c r="K131" s="0" t="n">
        <f aca="false">IF(I131=J131,0,1)</f>
        <v>0</v>
      </c>
      <c r="T131" s="0" t="n">
        <f aca="false">1=1</f>
        <v>1</v>
      </c>
      <c r="U131" s="0" t="n">
        <f aca="false">IF(I131=T131,0,1)</f>
        <v>0</v>
      </c>
    </row>
    <row r="132" customFormat="false" ht="15" hidden="false" customHeight="false" outlineLevel="0" collapsed="false">
      <c r="A132" s="35" t="n">
        <v>0.265957446808511</v>
      </c>
      <c r="B132" s="35" t="n">
        <v>0.6</v>
      </c>
      <c r="C132" s="35" t="n">
        <v>0.405684754521964</v>
      </c>
      <c r="D132" s="35" t="n">
        <v>0.266304347826087</v>
      </c>
      <c r="E132" s="35" t="n">
        <v>0.468103203855968</v>
      </c>
      <c r="F132" s="35" t="n">
        <v>0.476190476190476</v>
      </c>
      <c r="G132" s="35" t="n">
        <v>0.416666666666667</v>
      </c>
      <c r="H132" s="36" t="n">
        <v>0</v>
      </c>
      <c r="I132" s="0" t="n">
        <f aca="false">H132=0</f>
        <v>1</v>
      </c>
      <c r="J132" s="0" t="n">
        <f aca="false">A132&lt;0.35</f>
        <v>1</v>
      </c>
      <c r="K132" s="0" t="n">
        <f aca="false">IF(I132=J132,0,1)</f>
        <v>0</v>
      </c>
      <c r="T132" s="0" t="n">
        <f aca="false">1=1</f>
        <v>1</v>
      </c>
      <c r="U132" s="0" t="n">
        <f aca="false">IF(I132=T132,0,1)</f>
        <v>0</v>
      </c>
    </row>
    <row r="133" customFormat="false" ht="15" hidden="false" customHeight="false" outlineLevel="0" collapsed="false">
      <c r="A133" s="35" t="n">
        <v>0.265957446808511</v>
      </c>
      <c r="B133" s="35" t="n">
        <v>0.6</v>
      </c>
      <c r="C133" s="35" t="n">
        <v>0.423772609819121</v>
      </c>
      <c r="D133" s="35" t="n">
        <v>0.239130434782609</v>
      </c>
      <c r="E133" s="35" t="n">
        <v>0.453076268783669</v>
      </c>
      <c r="F133" s="35" t="n">
        <v>0.535714285714286</v>
      </c>
      <c r="G133" s="35" t="n">
        <v>0.416666666666667</v>
      </c>
      <c r="H133" s="36" t="n">
        <v>0</v>
      </c>
      <c r="I133" s="0" t="n">
        <f aca="false">H133=0</f>
        <v>1</v>
      </c>
      <c r="J133" s="0" t="n">
        <f aca="false">A133&lt;0.35</f>
        <v>1</v>
      </c>
      <c r="K133" s="0" t="n">
        <f aca="false">IF(I133=J133,0,1)</f>
        <v>0</v>
      </c>
      <c r="T133" s="0" t="n">
        <f aca="false">1=1</f>
        <v>1</v>
      </c>
      <c r="U133" s="0" t="n">
        <f aca="false">IF(I133=T133,0,1)</f>
        <v>0</v>
      </c>
    </row>
    <row r="134" customFormat="false" ht="15" hidden="false" customHeight="false" outlineLevel="0" collapsed="false">
      <c r="A134" s="35" t="n">
        <v>0.265957446808511</v>
      </c>
      <c r="B134" s="35" t="n">
        <v>0.6</v>
      </c>
      <c r="C134" s="35" t="n">
        <v>0.405684754521964</v>
      </c>
      <c r="D134" s="35" t="n">
        <v>0.293478260869565</v>
      </c>
      <c r="E134" s="35" t="n">
        <v>0.571874113977885</v>
      </c>
      <c r="F134" s="35" t="n">
        <v>0.577380952380952</v>
      </c>
      <c r="G134" s="35" t="n">
        <v>0.583333333333333</v>
      </c>
      <c r="H134" s="36" t="n">
        <v>0</v>
      </c>
      <c r="I134" s="0" t="n">
        <f aca="false">H134=0</f>
        <v>1</v>
      </c>
      <c r="J134" s="0" t="n">
        <f aca="false">A134&lt;0.35</f>
        <v>1</v>
      </c>
      <c r="K134" s="0" t="n">
        <f aca="false">IF(I134=J134,0,1)</f>
        <v>0</v>
      </c>
      <c r="T134" s="0" t="n">
        <f aca="false">1=1</f>
        <v>1</v>
      </c>
      <c r="U134" s="0" t="n">
        <f aca="false">IF(I134=T134,0,1)</f>
        <v>0</v>
      </c>
    </row>
    <row r="135" customFormat="false" ht="15" hidden="false" customHeight="false" outlineLevel="0" collapsed="false">
      <c r="A135" s="35" t="n">
        <v>0.268617021276596</v>
      </c>
      <c r="B135" s="35" t="n">
        <v>0.6</v>
      </c>
      <c r="C135" s="35" t="n">
        <v>0.405684754521964</v>
      </c>
      <c r="D135" s="35" t="n">
        <v>0.239130434782609</v>
      </c>
      <c r="E135" s="35" t="n">
        <v>0.501275871845761</v>
      </c>
      <c r="F135" s="35" t="n">
        <v>0.636904761904762</v>
      </c>
      <c r="G135" s="35" t="n">
        <v>0.833333333333333</v>
      </c>
      <c r="H135" s="36" t="n">
        <v>0</v>
      </c>
      <c r="I135" s="0" t="n">
        <f aca="false">H135=0</f>
        <v>1</v>
      </c>
      <c r="J135" s="0" t="n">
        <f aca="false">A135&lt;0.35</f>
        <v>1</v>
      </c>
      <c r="K135" s="0" t="n">
        <f aca="false">IF(I135=J135,0,1)</f>
        <v>0</v>
      </c>
      <c r="T135" s="0" t="n">
        <f aca="false">1=1</f>
        <v>1</v>
      </c>
      <c r="U135" s="0" t="n">
        <f aca="false">IF(I135=T135,0,1)</f>
        <v>0</v>
      </c>
    </row>
    <row r="136" customFormat="false" ht="15" hidden="false" customHeight="false" outlineLevel="0" collapsed="false">
      <c r="A136" s="35" t="n">
        <v>0.271276595744681</v>
      </c>
      <c r="B136" s="35" t="n">
        <v>0.6</v>
      </c>
      <c r="C136" s="35" t="n">
        <v>0.421188630490956</v>
      </c>
      <c r="D136" s="35" t="n">
        <v>0.320652173913043</v>
      </c>
      <c r="E136" s="35" t="n">
        <v>0.54493904167848</v>
      </c>
      <c r="F136" s="35" t="n">
        <v>0.666666666666667</v>
      </c>
      <c r="G136" s="35" t="n">
        <v>0.666666666666667</v>
      </c>
      <c r="H136" s="36" t="n">
        <v>0</v>
      </c>
      <c r="I136" s="0" t="n">
        <f aca="false">H136=0</f>
        <v>1</v>
      </c>
      <c r="J136" s="0" t="n">
        <f aca="false">A136&lt;0.35</f>
        <v>1</v>
      </c>
      <c r="K136" s="0" t="n">
        <f aca="false">IF(I136=J136,0,1)</f>
        <v>0</v>
      </c>
      <c r="T136" s="0" t="n">
        <f aca="false">1=1</f>
        <v>1</v>
      </c>
      <c r="U136" s="0" t="n">
        <f aca="false">IF(I136=T136,0,1)</f>
        <v>0</v>
      </c>
    </row>
    <row r="137" customFormat="false" ht="15" hidden="false" customHeight="false" outlineLevel="0" collapsed="false">
      <c r="A137" s="35" t="n">
        <v>0.271276595744681</v>
      </c>
      <c r="B137" s="35" t="n">
        <v>1</v>
      </c>
      <c r="C137" s="35" t="n">
        <v>0.612403100775194</v>
      </c>
      <c r="D137" s="35" t="n">
        <v>0.53804347826087</v>
      </c>
      <c r="E137" s="35" t="n">
        <v>0.513751063226538</v>
      </c>
      <c r="F137" s="35" t="n">
        <v>0.30952380952381</v>
      </c>
      <c r="G137" s="35" t="n">
        <v>0.666666666666667</v>
      </c>
      <c r="H137" s="36" t="n">
        <v>0</v>
      </c>
      <c r="I137" s="0" t="n">
        <f aca="false">H137=0</f>
        <v>1</v>
      </c>
      <c r="J137" s="0" t="n">
        <f aca="false">A137&lt;0.35</f>
        <v>1</v>
      </c>
      <c r="K137" s="0" t="n">
        <f aca="false">IF(I137=J137,0,1)</f>
        <v>0</v>
      </c>
      <c r="T137" s="0" t="n">
        <f aca="false">1=1</f>
        <v>1</v>
      </c>
      <c r="U137" s="0" t="n">
        <f aca="false">IF(I137=T137,0,1)</f>
        <v>0</v>
      </c>
    </row>
    <row r="138" customFormat="false" ht="15" hidden="false" customHeight="false" outlineLevel="0" collapsed="false">
      <c r="A138" s="35" t="n">
        <v>0.271276595744681</v>
      </c>
      <c r="B138" s="35" t="n">
        <v>1</v>
      </c>
      <c r="C138" s="35" t="n">
        <v>0.51421188630491</v>
      </c>
      <c r="D138" s="35" t="n">
        <v>0.429347826086957</v>
      </c>
      <c r="E138" s="35" t="n">
        <v>0.564785937056989</v>
      </c>
      <c r="F138" s="35" t="n">
        <v>0.416666666666667</v>
      </c>
      <c r="G138" s="35" t="n">
        <v>0.75</v>
      </c>
      <c r="H138" s="36" t="n">
        <v>0</v>
      </c>
      <c r="I138" s="0" t="n">
        <f aca="false">H138=0</f>
        <v>1</v>
      </c>
      <c r="J138" s="0" t="n">
        <f aca="false">A138&lt;0.35</f>
        <v>1</v>
      </c>
      <c r="K138" s="0" t="n">
        <f aca="false">IF(I138=J138,0,1)</f>
        <v>0</v>
      </c>
      <c r="T138" s="0" t="n">
        <f aca="false">1=1</f>
        <v>1</v>
      </c>
      <c r="U138" s="0" t="n">
        <f aca="false">IF(I138=T138,0,1)</f>
        <v>0</v>
      </c>
    </row>
    <row r="139" customFormat="false" ht="15" hidden="false" customHeight="false" outlineLevel="0" collapsed="false">
      <c r="A139" s="35" t="n">
        <v>0.276595744680851</v>
      </c>
      <c r="B139" s="35" t="n">
        <v>1</v>
      </c>
      <c r="C139" s="35" t="n">
        <v>0.645994832041344</v>
      </c>
      <c r="D139" s="35" t="n">
        <v>0.510869565217391</v>
      </c>
      <c r="E139" s="35" t="n">
        <v>0.601644457045648</v>
      </c>
      <c r="F139" s="35" t="n">
        <v>0.30952380952381</v>
      </c>
      <c r="G139" s="35" t="n">
        <v>0.666666666666667</v>
      </c>
      <c r="H139" s="36" t="n">
        <v>0</v>
      </c>
      <c r="I139" s="0" t="n">
        <f aca="false">H139=0</f>
        <v>1</v>
      </c>
      <c r="J139" s="0" t="n">
        <f aca="false">A139&lt;0.35</f>
        <v>1</v>
      </c>
      <c r="K139" s="0" t="n">
        <f aca="false">IF(I139=J139,0,1)</f>
        <v>0</v>
      </c>
      <c r="T139" s="0" t="n">
        <f aca="false">1=1</f>
        <v>1</v>
      </c>
      <c r="U139" s="0" t="n">
        <f aca="false">IF(I139=T139,0,1)</f>
        <v>0</v>
      </c>
    </row>
    <row r="140" customFormat="false" ht="15" hidden="false" customHeight="false" outlineLevel="0" collapsed="false">
      <c r="A140" s="35" t="n">
        <v>0.276595744680851</v>
      </c>
      <c r="B140" s="35" t="n">
        <v>0.6</v>
      </c>
      <c r="C140" s="35" t="n">
        <v>0.423772609819121</v>
      </c>
      <c r="D140" s="35" t="n">
        <v>0.239130434782609</v>
      </c>
      <c r="E140" s="35" t="n">
        <v>0.452792741706833</v>
      </c>
      <c r="F140" s="35" t="n">
        <v>0.547619047619048</v>
      </c>
      <c r="G140" s="35" t="n">
        <v>0.666666666666667</v>
      </c>
      <c r="H140" s="36" t="n">
        <v>0</v>
      </c>
      <c r="I140" s="0" t="n">
        <f aca="false">H140=0</f>
        <v>1</v>
      </c>
      <c r="J140" s="0" t="n">
        <f aca="false">A140&lt;0.35</f>
        <v>1</v>
      </c>
      <c r="K140" s="0" t="n">
        <f aca="false">IF(I140=J140,0,1)</f>
        <v>0</v>
      </c>
      <c r="T140" s="0" t="n">
        <f aca="false">1=1</f>
        <v>1</v>
      </c>
      <c r="U140" s="0" t="n">
        <f aca="false">IF(I140=T140,0,1)</f>
        <v>0</v>
      </c>
    </row>
    <row r="141" customFormat="false" ht="15" hidden="false" customHeight="false" outlineLevel="0" collapsed="false">
      <c r="A141" s="35" t="n">
        <v>0.287234042553192</v>
      </c>
      <c r="B141" s="35" t="n">
        <v>0.6</v>
      </c>
      <c r="C141" s="35" t="n">
        <v>0.341085271317829</v>
      </c>
      <c r="D141" s="35" t="n">
        <v>0.21195652173913</v>
      </c>
      <c r="E141" s="35" t="n">
        <v>0.390416784802949</v>
      </c>
      <c r="F141" s="35" t="n">
        <v>0.607142857142857</v>
      </c>
      <c r="G141" s="35" t="n">
        <v>0.75</v>
      </c>
      <c r="H141" s="36" t="n">
        <v>0</v>
      </c>
      <c r="I141" s="0" t="n">
        <f aca="false">H141=0</f>
        <v>1</v>
      </c>
      <c r="J141" s="0" t="n">
        <f aca="false">A141&lt;0.35</f>
        <v>1</v>
      </c>
      <c r="K141" s="0" t="n">
        <f aca="false">IF(I141=J141,0,1)</f>
        <v>0</v>
      </c>
      <c r="T141" s="0" t="n">
        <f aca="false">1=1</f>
        <v>1</v>
      </c>
      <c r="U141" s="0" t="n">
        <f aca="false">IF(I141=T141,0,1)</f>
        <v>0</v>
      </c>
    </row>
    <row r="142" customFormat="false" ht="15" hidden="false" customHeight="false" outlineLevel="0" collapsed="false">
      <c r="A142" s="35" t="n">
        <v>0.289893617021277</v>
      </c>
      <c r="B142" s="35" t="n">
        <v>1</v>
      </c>
      <c r="C142" s="35" t="n">
        <v>0.496124031007752</v>
      </c>
      <c r="D142" s="35" t="n">
        <v>0.347826086956522</v>
      </c>
      <c r="E142" s="35" t="n">
        <v>0.496739438616388</v>
      </c>
      <c r="F142" s="35" t="n">
        <v>0.446428571428571</v>
      </c>
      <c r="G142" s="35" t="n">
        <v>0.666666666666667</v>
      </c>
      <c r="H142" s="36" t="n">
        <v>0</v>
      </c>
      <c r="I142" s="0" t="n">
        <f aca="false">H142=0</f>
        <v>1</v>
      </c>
      <c r="J142" s="0" t="n">
        <f aca="false">A142&lt;0.35</f>
        <v>1</v>
      </c>
      <c r="K142" s="0" t="n">
        <f aca="false">IF(I142=J142,0,1)</f>
        <v>0</v>
      </c>
      <c r="T142" s="0" t="n">
        <f aca="false">1=1</f>
        <v>1</v>
      </c>
      <c r="U142" s="0" t="n">
        <f aca="false">IF(I142=T142,0,1)</f>
        <v>0</v>
      </c>
    </row>
    <row r="143" customFormat="false" ht="15" hidden="false" customHeight="false" outlineLevel="0" collapsed="false">
      <c r="A143" s="35" t="n">
        <v>0.292553191489362</v>
      </c>
      <c r="B143" s="35" t="n">
        <v>0.2</v>
      </c>
      <c r="C143" s="35" t="n">
        <v>0.186046511627907</v>
      </c>
      <c r="D143" s="35" t="n">
        <v>0.239130434782609</v>
      </c>
      <c r="E143" s="35" t="n">
        <v>0.225404026084491</v>
      </c>
      <c r="F143" s="35" t="n">
        <v>0.68452380952381</v>
      </c>
      <c r="G143" s="35" t="n">
        <v>0.166666666666667</v>
      </c>
      <c r="H143" s="36" t="n">
        <v>0</v>
      </c>
      <c r="I143" s="0" t="n">
        <f aca="false">H143=0</f>
        <v>1</v>
      </c>
      <c r="J143" s="0" t="n">
        <f aca="false">A143&lt;0.35</f>
        <v>1</v>
      </c>
      <c r="K143" s="0" t="n">
        <f aca="false">IF(I143=J143,0,1)</f>
        <v>0</v>
      </c>
      <c r="T143" s="0" t="n">
        <f aca="false">1=1</f>
        <v>1</v>
      </c>
      <c r="U143" s="0" t="n">
        <f aca="false">IF(I143=T143,0,1)</f>
        <v>0</v>
      </c>
    </row>
    <row r="144" customFormat="false" ht="15" hidden="false" customHeight="false" outlineLevel="0" collapsed="false">
      <c r="A144" s="35" t="n">
        <v>0.292553191489362</v>
      </c>
      <c r="B144" s="35" t="n">
        <v>0.6</v>
      </c>
      <c r="C144" s="35" t="n">
        <v>0.335917312661499</v>
      </c>
      <c r="D144" s="35" t="n">
        <v>0.266304347826087</v>
      </c>
      <c r="E144" s="35" t="n">
        <v>0.422171817408563</v>
      </c>
      <c r="F144" s="35" t="n">
        <v>0.505952380952381</v>
      </c>
      <c r="G144" s="35" t="n">
        <v>0.333333333333333</v>
      </c>
      <c r="H144" s="36" t="n">
        <v>0</v>
      </c>
      <c r="I144" s="0" t="n">
        <f aca="false">H144=0</f>
        <v>1</v>
      </c>
      <c r="J144" s="0" t="n">
        <f aca="false">A144&lt;0.35</f>
        <v>1</v>
      </c>
      <c r="K144" s="0" t="n">
        <f aca="false">IF(I144=J144,0,1)</f>
        <v>0</v>
      </c>
      <c r="T144" s="0" t="n">
        <f aca="false">1=1</f>
        <v>1</v>
      </c>
      <c r="U144" s="0" t="n">
        <f aca="false">IF(I144=T144,0,1)</f>
        <v>0</v>
      </c>
    </row>
    <row r="145" customFormat="false" ht="15" hidden="false" customHeight="false" outlineLevel="0" collapsed="false">
      <c r="A145" s="35" t="n">
        <v>0.292553191489362</v>
      </c>
      <c r="B145" s="35" t="n">
        <v>1</v>
      </c>
      <c r="C145" s="35" t="n">
        <v>0.501291989664083</v>
      </c>
      <c r="D145" s="35" t="n">
        <v>0.347826086956522</v>
      </c>
      <c r="E145" s="35" t="n">
        <v>0.455911539552027</v>
      </c>
      <c r="F145" s="35" t="n">
        <v>0.327380952380952</v>
      </c>
      <c r="G145" s="35" t="n">
        <v>0.416666666666667</v>
      </c>
      <c r="H145" s="36" t="n">
        <v>0</v>
      </c>
      <c r="I145" s="0" t="n">
        <f aca="false">H145=0</f>
        <v>1</v>
      </c>
      <c r="J145" s="0" t="n">
        <f aca="false">A145&lt;0.35</f>
        <v>1</v>
      </c>
      <c r="K145" s="0" t="n">
        <f aca="false">IF(I145=J145,0,1)</f>
        <v>0</v>
      </c>
      <c r="T145" s="0" t="n">
        <f aca="false">1=1</f>
        <v>1</v>
      </c>
      <c r="U145" s="0" t="n">
        <f aca="false">IF(I145=T145,0,1)</f>
        <v>0</v>
      </c>
    </row>
    <row r="146" customFormat="false" ht="15" hidden="false" customHeight="false" outlineLevel="0" collapsed="false">
      <c r="A146" s="35" t="n">
        <v>0.292553191489362</v>
      </c>
      <c r="B146" s="35" t="n">
        <v>0.6</v>
      </c>
      <c r="C146" s="35" t="n">
        <v>0.423772609819121</v>
      </c>
      <c r="D146" s="35" t="n">
        <v>0.293478260869565</v>
      </c>
      <c r="E146" s="35" t="n">
        <v>0.368868726963425</v>
      </c>
      <c r="F146" s="35" t="n">
        <v>0.476190476190476</v>
      </c>
      <c r="G146" s="35" t="n">
        <v>0.416666666666667</v>
      </c>
      <c r="H146" s="36" t="n">
        <v>0</v>
      </c>
      <c r="I146" s="0" t="n">
        <f aca="false">H146=0</f>
        <v>1</v>
      </c>
      <c r="J146" s="0" t="n">
        <f aca="false">A146&lt;0.35</f>
        <v>1</v>
      </c>
      <c r="K146" s="0" t="n">
        <f aca="false">IF(I146=J146,0,1)</f>
        <v>0</v>
      </c>
      <c r="T146" s="0" t="n">
        <f aca="false">1=1</f>
        <v>1</v>
      </c>
      <c r="U146" s="0" t="n">
        <f aca="false">IF(I146=T146,0,1)</f>
        <v>0</v>
      </c>
    </row>
    <row r="147" customFormat="false" ht="15" hidden="false" customHeight="false" outlineLevel="0" collapsed="false">
      <c r="A147" s="35" t="n">
        <v>0.292553191489362</v>
      </c>
      <c r="B147" s="35" t="n">
        <v>0.6</v>
      </c>
      <c r="C147" s="35" t="n">
        <v>0.405684754521964</v>
      </c>
      <c r="D147" s="35" t="n">
        <v>0.293478260869565</v>
      </c>
      <c r="E147" s="35" t="n">
        <v>0.577828182591438</v>
      </c>
      <c r="F147" s="35" t="n">
        <v>0.577380952380952</v>
      </c>
      <c r="G147" s="35" t="n">
        <v>0.5</v>
      </c>
      <c r="H147" s="36" t="n">
        <v>0</v>
      </c>
      <c r="I147" s="0" t="n">
        <f aca="false">H147=0</f>
        <v>1</v>
      </c>
      <c r="J147" s="0" t="n">
        <f aca="false">A147&lt;0.35</f>
        <v>1</v>
      </c>
      <c r="K147" s="0" t="n">
        <f aca="false">IF(I147=J147,0,1)</f>
        <v>0</v>
      </c>
      <c r="T147" s="0" t="n">
        <f aca="false">1=1</f>
        <v>1</v>
      </c>
      <c r="U147" s="0" t="n">
        <f aca="false">IF(I147=T147,0,1)</f>
        <v>0</v>
      </c>
    </row>
    <row r="148" customFormat="false" ht="15" hidden="false" customHeight="false" outlineLevel="0" collapsed="false">
      <c r="A148" s="35" t="n">
        <v>0.297872340425532</v>
      </c>
      <c r="B148" s="35" t="n">
        <v>1</v>
      </c>
      <c r="C148" s="35" t="n">
        <v>0.604651162790698</v>
      </c>
      <c r="D148" s="35" t="n">
        <v>0.505434782608696</v>
      </c>
      <c r="E148" s="35" t="n">
        <v>0.554862489367735</v>
      </c>
      <c r="F148" s="35" t="n">
        <v>0.285714285714286</v>
      </c>
      <c r="G148" s="35" t="n">
        <v>0.666666666666667</v>
      </c>
      <c r="H148" s="36" t="n">
        <v>0</v>
      </c>
      <c r="I148" s="0" t="n">
        <f aca="false">H148=0</f>
        <v>1</v>
      </c>
      <c r="J148" s="0" t="n">
        <f aca="false">A148&lt;0.35</f>
        <v>1</v>
      </c>
      <c r="K148" s="0" t="n">
        <f aca="false">IF(I148=J148,0,1)</f>
        <v>0</v>
      </c>
      <c r="T148" s="0" t="n">
        <f aca="false">1=1</f>
        <v>1</v>
      </c>
      <c r="U148" s="0" t="n">
        <f aca="false">IF(I148=T148,0,1)</f>
        <v>0</v>
      </c>
    </row>
    <row r="149" customFormat="false" ht="15" hidden="false" customHeight="false" outlineLevel="0" collapsed="false">
      <c r="A149" s="35" t="n">
        <v>0.297872340425532</v>
      </c>
      <c r="B149" s="35" t="n">
        <v>0.6</v>
      </c>
      <c r="C149" s="35" t="n">
        <v>0.341085271317829</v>
      </c>
      <c r="D149" s="35" t="n">
        <v>0.21195652173913</v>
      </c>
      <c r="E149" s="35" t="n">
        <v>0.383328607882053</v>
      </c>
      <c r="F149" s="35" t="n">
        <v>0.464285714285714</v>
      </c>
      <c r="G149" s="35" t="n">
        <v>0.666666666666667</v>
      </c>
      <c r="H149" s="36" t="n">
        <v>0</v>
      </c>
      <c r="I149" s="0" t="n">
        <f aca="false">H149=0</f>
        <v>1</v>
      </c>
      <c r="J149" s="0" t="n">
        <f aca="false">A149&lt;0.35</f>
        <v>1</v>
      </c>
      <c r="K149" s="0" t="n">
        <f aca="false">IF(I149=J149,0,1)</f>
        <v>0</v>
      </c>
      <c r="T149" s="0" t="n">
        <f aca="false">1=1</f>
        <v>1</v>
      </c>
      <c r="U149" s="0" t="n">
        <f aca="false">IF(I149=T149,0,1)</f>
        <v>0</v>
      </c>
    </row>
    <row r="150" customFormat="false" ht="15" hidden="false" customHeight="false" outlineLevel="0" collapsed="false">
      <c r="A150" s="35" t="n">
        <v>0.297872340425532</v>
      </c>
      <c r="B150" s="35" t="n">
        <v>0.6</v>
      </c>
      <c r="C150" s="35" t="n">
        <v>0.423772609819121</v>
      </c>
      <c r="D150" s="35" t="n">
        <v>0.239130434782609</v>
      </c>
      <c r="E150" s="35" t="n">
        <v>0.468386730932804</v>
      </c>
      <c r="F150" s="35" t="n">
        <v>0.607142857142857</v>
      </c>
      <c r="G150" s="35" t="n">
        <v>0.75</v>
      </c>
      <c r="H150" s="36" t="n">
        <v>0</v>
      </c>
      <c r="I150" s="0" t="n">
        <f aca="false">H150=0</f>
        <v>1</v>
      </c>
      <c r="J150" s="0" t="n">
        <f aca="false">A150&lt;0.35</f>
        <v>1</v>
      </c>
      <c r="K150" s="0" t="n">
        <f aca="false">IF(I150=J150,0,1)</f>
        <v>0</v>
      </c>
      <c r="T150" s="0" t="n">
        <f aca="false">1=1</f>
        <v>1</v>
      </c>
      <c r="U150" s="0" t="n">
        <f aca="false">IF(I150=T150,0,1)</f>
        <v>0</v>
      </c>
    </row>
    <row r="151" customFormat="false" ht="15" hidden="false" customHeight="false" outlineLevel="0" collapsed="false">
      <c r="A151" s="35" t="n">
        <v>0.297872340425532</v>
      </c>
      <c r="B151" s="35" t="n">
        <v>0.6</v>
      </c>
      <c r="C151" s="35" t="n">
        <v>0.341085271317829</v>
      </c>
      <c r="D151" s="35" t="n">
        <v>0.228260869565217</v>
      </c>
      <c r="E151" s="35" t="n">
        <v>0.410263680181457</v>
      </c>
      <c r="F151" s="35" t="n">
        <v>0.541666666666667</v>
      </c>
      <c r="G151" s="35" t="n">
        <v>0.916666666666667</v>
      </c>
      <c r="H151" s="36" t="n">
        <v>0</v>
      </c>
      <c r="I151" s="0" t="n">
        <f aca="false">H151=0</f>
        <v>1</v>
      </c>
      <c r="J151" s="0" t="n">
        <f aca="false">A151&lt;0.35</f>
        <v>1</v>
      </c>
      <c r="K151" s="0" t="n">
        <f aca="false">IF(I151=J151,0,1)</f>
        <v>0</v>
      </c>
      <c r="T151" s="0" t="n">
        <f aca="false">1=1</f>
        <v>1</v>
      </c>
      <c r="U151" s="0" t="n">
        <f aca="false">IF(I151=T151,0,1)</f>
        <v>0</v>
      </c>
    </row>
    <row r="152" customFormat="false" ht="15" hidden="false" customHeight="false" outlineLevel="0" collapsed="false">
      <c r="A152" s="35" t="n">
        <v>0.305851063829787</v>
      </c>
      <c r="B152" s="35" t="n">
        <v>0.6</v>
      </c>
      <c r="C152" s="35" t="n">
        <v>0.421188630490956</v>
      </c>
      <c r="D152" s="35" t="n">
        <v>0.320652173913043</v>
      </c>
      <c r="E152" s="35" t="n">
        <v>0.513751063226538</v>
      </c>
      <c r="F152" s="35" t="n">
        <v>0.529761904761905</v>
      </c>
      <c r="G152" s="35" t="n">
        <v>0.583333333333333</v>
      </c>
      <c r="H152" s="36" t="n">
        <v>0</v>
      </c>
      <c r="I152" s="0" t="n">
        <f aca="false">H152=0</f>
        <v>1</v>
      </c>
      <c r="J152" s="0" t="n">
        <f aca="false">A152&lt;0.35</f>
        <v>1</v>
      </c>
      <c r="K152" s="0" t="n">
        <f aca="false">IF(I152=J152,0,1)</f>
        <v>0</v>
      </c>
      <c r="T152" s="0" t="n">
        <f aca="false">1=1</f>
        <v>1</v>
      </c>
      <c r="U152" s="0" t="n">
        <f aca="false">IF(I152=T152,0,1)</f>
        <v>0</v>
      </c>
    </row>
    <row r="153" customFormat="false" ht="15" hidden="false" customHeight="false" outlineLevel="0" collapsed="false">
      <c r="A153" s="35" t="n">
        <v>0.305851063829787</v>
      </c>
      <c r="B153" s="35" t="n">
        <v>0.6</v>
      </c>
      <c r="C153" s="35" t="n">
        <v>0.341085271317829</v>
      </c>
      <c r="D153" s="35" t="n">
        <v>0.266304347826087</v>
      </c>
      <c r="E153" s="35" t="n">
        <v>0.437198752480862</v>
      </c>
      <c r="F153" s="35" t="n">
        <v>0.607142857142857</v>
      </c>
      <c r="G153" s="35" t="n">
        <v>0.666666666666667</v>
      </c>
      <c r="H153" s="36" t="n">
        <v>0</v>
      </c>
      <c r="I153" s="0" t="n">
        <f aca="false">H153=0</f>
        <v>1</v>
      </c>
      <c r="J153" s="0" t="n">
        <f aca="false">A153&lt;0.35</f>
        <v>1</v>
      </c>
      <c r="K153" s="0" t="n">
        <f aca="false">IF(I153=J153,0,1)</f>
        <v>0</v>
      </c>
      <c r="T153" s="0" t="n">
        <f aca="false">1=1</f>
        <v>1</v>
      </c>
      <c r="U153" s="0" t="n">
        <f aca="false">IF(I153=T153,0,1)</f>
        <v>0</v>
      </c>
    </row>
    <row r="154" customFormat="false" ht="15" hidden="false" customHeight="false" outlineLevel="0" collapsed="false">
      <c r="A154" s="35" t="n">
        <v>0.305851063829787</v>
      </c>
      <c r="B154" s="35" t="n">
        <v>0.6</v>
      </c>
      <c r="C154" s="35" t="n">
        <v>0.405684754521964</v>
      </c>
      <c r="D154" s="35" t="n">
        <v>0.293478260869565</v>
      </c>
      <c r="E154" s="35" t="n">
        <v>0.515168698610717</v>
      </c>
      <c r="F154" s="35" t="n">
        <v>0.547619047619048</v>
      </c>
      <c r="G154" s="35" t="n">
        <v>0.666666666666667</v>
      </c>
      <c r="H154" s="36" t="n">
        <v>0</v>
      </c>
      <c r="I154" s="0" t="n">
        <f aca="false">H154=0</f>
        <v>1</v>
      </c>
      <c r="J154" s="0" t="n">
        <f aca="false">A154&lt;0.35</f>
        <v>1</v>
      </c>
      <c r="K154" s="0" t="n">
        <f aca="false">IF(I154=J154,0,1)</f>
        <v>0</v>
      </c>
      <c r="T154" s="0" t="n">
        <f aca="false">1=1</f>
        <v>1</v>
      </c>
      <c r="U154" s="0" t="n">
        <f aca="false">IF(I154=T154,0,1)</f>
        <v>0</v>
      </c>
    </row>
    <row r="155" customFormat="false" ht="15" hidden="false" customHeight="false" outlineLevel="0" collapsed="false">
      <c r="A155" s="35" t="n">
        <v>0.308510638297872</v>
      </c>
      <c r="B155" s="35" t="n">
        <v>0.6</v>
      </c>
      <c r="C155" s="35" t="n">
        <v>0.421188630490956</v>
      </c>
      <c r="D155" s="35" t="n">
        <v>0.320652173913043</v>
      </c>
      <c r="E155" s="35" t="n">
        <v>0.500992344768925</v>
      </c>
      <c r="F155" s="35" t="n">
        <v>0.464285714285714</v>
      </c>
      <c r="G155" s="35" t="n">
        <v>0.666666666666667</v>
      </c>
      <c r="H155" s="36" t="n">
        <v>0</v>
      </c>
      <c r="I155" s="0" t="n">
        <f aca="false">H155=0</f>
        <v>1</v>
      </c>
      <c r="J155" s="0" t="n">
        <f aca="false">A155&lt;0.35</f>
        <v>1</v>
      </c>
      <c r="K155" s="0" t="n">
        <f aca="false">IF(I155=J155,0,1)</f>
        <v>0</v>
      </c>
      <c r="T155" s="0" t="n">
        <f aca="false">1=1</f>
        <v>1</v>
      </c>
      <c r="U155" s="0" t="n">
        <f aca="false">IF(I155=T155,0,1)</f>
        <v>0</v>
      </c>
    </row>
    <row r="156" customFormat="false" ht="15" hidden="false" customHeight="false" outlineLevel="0" collapsed="false">
      <c r="A156" s="35" t="n">
        <v>0.308510638297872</v>
      </c>
      <c r="B156" s="35" t="n">
        <v>0.6</v>
      </c>
      <c r="C156" s="35" t="n">
        <v>0.405684754521964</v>
      </c>
      <c r="D156" s="35" t="n">
        <v>0.347826086956522</v>
      </c>
      <c r="E156" s="35" t="n">
        <v>0.495321803232209</v>
      </c>
      <c r="F156" s="35" t="n">
        <v>0.511904761904762</v>
      </c>
      <c r="G156" s="35" t="n">
        <v>0.75</v>
      </c>
      <c r="H156" s="36" t="n">
        <v>0</v>
      </c>
      <c r="I156" s="0" t="n">
        <f aca="false">H156=0</f>
        <v>1</v>
      </c>
      <c r="J156" s="0" t="n">
        <f aca="false">A156&lt;0.35</f>
        <v>1</v>
      </c>
      <c r="K156" s="0" t="n">
        <f aca="false">IF(I156=J156,0,1)</f>
        <v>0</v>
      </c>
      <c r="T156" s="0" t="n">
        <f aca="false">1=1</f>
        <v>1</v>
      </c>
      <c r="U156" s="0" t="n">
        <f aca="false">IF(I156=T156,0,1)</f>
        <v>0</v>
      </c>
    </row>
    <row r="157" customFormat="false" ht="15" hidden="false" customHeight="false" outlineLevel="0" collapsed="false">
      <c r="A157" s="35" t="n">
        <v>0.313829787234043</v>
      </c>
      <c r="B157" s="35" t="n">
        <v>0.6</v>
      </c>
      <c r="C157" s="35" t="n">
        <v>0.341085271317829</v>
      </c>
      <c r="D157" s="35" t="n">
        <v>0.21195652173913</v>
      </c>
      <c r="E157" s="35" t="n">
        <v>0.413098950949816</v>
      </c>
      <c r="F157" s="35" t="n">
        <v>0.517857142857143</v>
      </c>
      <c r="G157" s="35" t="n">
        <v>0.666666666666667</v>
      </c>
      <c r="H157" s="36" t="n">
        <v>0</v>
      </c>
      <c r="I157" s="0" t="n">
        <f aca="false">H157=0</f>
        <v>1</v>
      </c>
      <c r="J157" s="0" t="n">
        <f aca="false">A157&lt;0.35</f>
        <v>1</v>
      </c>
      <c r="K157" s="0" t="n">
        <f aca="false">IF(I157=J157,0,1)</f>
        <v>0</v>
      </c>
      <c r="T157" s="0" t="n">
        <f aca="false">1=1</f>
        <v>1</v>
      </c>
      <c r="U157" s="0" t="n">
        <f aca="false">IF(I157=T157,0,1)</f>
        <v>0</v>
      </c>
    </row>
    <row r="158" customFormat="false" ht="15" hidden="false" customHeight="false" outlineLevel="0" collapsed="false">
      <c r="A158" s="35" t="n">
        <v>0.319148936170213</v>
      </c>
      <c r="B158" s="35" t="n">
        <v>0.6</v>
      </c>
      <c r="C158" s="35" t="n">
        <v>0.341085271317829</v>
      </c>
      <c r="D158" s="35" t="n">
        <v>0.21195652173913</v>
      </c>
      <c r="E158" s="35" t="n">
        <v>0.276155372838106</v>
      </c>
      <c r="F158" s="35" t="n">
        <v>0.476190476190476</v>
      </c>
      <c r="G158" s="35" t="n">
        <v>0</v>
      </c>
      <c r="H158" s="36" t="n">
        <v>0</v>
      </c>
      <c r="I158" s="0" t="n">
        <f aca="false">H158=0</f>
        <v>1</v>
      </c>
      <c r="J158" s="0" t="n">
        <f aca="false">A158&lt;0.35</f>
        <v>1</v>
      </c>
      <c r="K158" s="0" t="n">
        <f aca="false">IF(I158=J158,0,1)</f>
        <v>0</v>
      </c>
      <c r="T158" s="0" t="n">
        <f aca="false">1=1</f>
        <v>1</v>
      </c>
      <c r="U158" s="0" t="n">
        <f aca="false">IF(I158=T158,0,1)</f>
        <v>0</v>
      </c>
    </row>
    <row r="159" customFormat="false" ht="15" hidden="false" customHeight="false" outlineLevel="0" collapsed="false">
      <c r="A159" s="35" t="n">
        <v>0.319148936170213</v>
      </c>
      <c r="B159" s="35" t="n">
        <v>0.6</v>
      </c>
      <c r="C159" s="35" t="n">
        <v>0.338501291989664</v>
      </c>
      <c r="D159" s="35" t="n">
        <v>0.239130434782609</v>
      </c>
      <c r="E159" s="35" t="n">
        <v>0.293450524525092</v>
      </c>
      <c r="F159" s="35" t="n">
        <v>0.416666666666667</v>
      </c>
      <c r="G159" s="35" t="n">
        <v>0</v>
      </c>
      <c r="H159" s="36" t="n">
        <v>0</v>
      </c>
      <c r="I159" s="0" t="n">
        <f aca="false">H159=0</f>
        <v>1</v>
      </c>
      <c r="J159" s="0" t="n">
        <f aca="false">A159&lt;0.35</f>
        <v>1</v>
      </c>
      <c r="K159" s="0" t="n">
        <f aca="false">IF(I159=J159,0,1)</f>
        <v>0</v>
      </c>
      <c r="T159" s="0" t="n">
        <f aca="false">1=1</f>
        <v>1</v>
      </c>
      <c r="U159" s="0" t="n">
        <f aca="false">IF(I159=T159,0,1)</f>
        <v>0</v>
      </c>
    </row>
    <row r="160" customFormat="false" ht="15" hidden="false" customHeight="false" outlineLevel="0" collapsed="false">
      <c r="A160" s="35" t="n">
        <v>0.319148936170213</v>
      </c>
      <c r="B160" s="35" t="n">
        <v>0.2</v>
      </c>
      <c r="C160" s="35" t="n">
        <v>0.13953488372093</v>
      </c>
      <c r="D160" s="35" t="n">
        <v>0.217391304347826</v>
      </c>
      <c r="E160" s="35" t="n">
        <v>0.173802098100369</v>
      </c>
      <c r="F160" s="35" t="n">
        <v>0.505952380952381</v>
      </c>
      <c r="G160" s="35" t="n">
        <v>0.166666666666667</v>
      </c>
      <c r="H160" s="36" t="n">
        <v>0</v>
      </c>
      <c r="I160" s="0" t="n">
        <f aca="false">H160=0</f>
        <v>1</v>
      </c>
      <c r="J160" s="0" t="n">
        <f aca="false">A160&lt;0.35</f>
        <v>1</v>
      </c>
      <c r="K160" s="0" t="n">
        <f aca="false">IF(I160=J160,0,1)</f>
        <v>0</v>
      </c>
      <c r="T160" s="0" t="n">
        <f aca="false">1=1</f>
        <v>1</v>
      </c>
      <c r="U160" s="0" t="n">
        <f aca="false">IF(I160=T160,0,1)</f>
        <v>0</v>
      </c>
    </row>
    <row r="161" customFormat="false" ht="15" hidden="false" customHeight="false" outlineLevel="0" collapsed="false">
      <c r="A161" s="35" t="n">
        <v>0.319148936170213</v>
      </c>
      <c r="B161" s="35" t="n">
        <v>0.2</v>
      </c>
      <c r="C161" s="35" t="n">
        <v>0.186046511627907</v>
      </c>
      <c r="D161" s="35" t="n">
        <v>0.141304347826087</v>
      </c>
      <c r="E161" s="35" t="n">
        <v>0.22341933654664</v>
      </c>
      <c r="F161" s="35" t="n">
        <v>0.68452380952381</v>
      </c>
      <c r="G161" s="35" t="n">
        <v>0.25</v>
      </c>
      <c r="H161" s="36" t="n">
        <v>0</v>
      </c>
      <c r="I161" s="0" t="n">
        <f aca="false">H161=0</f>
        <v>1</v>
      </c>
      <c r="J161" s="0" t="n">
        <f aca="false">A161&lt;0.35</f>
        <v>1</v>
      </c>
      <c r="K161" s="0" t="n">
        <f aca="false">IF(I161=J161,0,1)</f>
        <v>0</v>
      </c>
      <c r="T161" s="0" t="n">
        <f aca="false">1=1</f>
        <v>1</v>
      </c>
      <c r="U161" s="0" t="n">
        <f aca="false">IF(I161=T161,0,1)</f>
        <v>0</v>
      </c>
    </row>
    <row r="162" customFormat="false" ht="15" hidden="false" customHeight="false" outlineLevel="0" collapsed="false">
      <c r="A162" s="35" t="n">
        <v>0.319148936170213</v>
      </c>
      <c r="B162" s="35" t="n">
        <v>0.6</v>
      </c>
      <c r="C162" s="35" t="n">
        <v>0.224806201550388</v>
      </c>
      <c r="D162" s="35" t="n">
        <v>0.331521739130435</v>
      </c>
      <c r="E162" s="35" t="n">
        <v>0.243549759001985</v>
      </c>
      <c r="F162" s="35" t="n">
        <v>0.357142857142857</v>
      </c>
      <c r="G162" s="35" t="n">
        <v>0.25</v>
      </c>
      <c r="H162" s="36" t="n">
        <v>0</v>
      </c>
      <c r="I162" s="0" t="n">
        <f aca="false">H162=0</f>
        <v>1</v>
      </c>
      <c r="J162" s="0" t="n">
        <f aca="false">A162&lt;0.35</f>
        <v>1</v>
      </c>
      <c r="K162" s="0" t="n">
        <f aca="false">IF(I162=J162,0,1)</f>
        <v>0</v>
      </c>
      <c r="T162" s="0" t="n">
        <f aca="false">1=1</f>
        <v>1</v>
      </c>
      <c r="U162" s="0" t="n">
        <f aca="false">IF(I162=T162,0,1)</f>
        <v>0</v>
      </c>
    </row>
    <row r="163" customFormat="false" ht="15" hidden="false" customHeight="false" outlineLevel="0" collapsed="false">
      <c r="A163" s="35" t="n">
        <v>0.319148936170213</v>
      </c>
      <c r="B163" s="35" t="n">
        <v>0.6</v>
      </c>
      <c r="C163" s="35" t="n">
        <v>0.421188630490956</v>
      </c>
      <c r="D163" s="35" t="n">
        <v>0.347826086956522</v>
      </c>
      <c r="E163" s="35" t="n">
        <v>0.404309611567905</v>
      </c>
      <c r="F163" s="35" t="n">
        <v>0.416666666666667</v>
      </c>
      <c r="G163" s="35" t="n">
        <v>0.416666666666667</v>
      </c>
      <c r="H163" s="36" t="n">
        <v>0</v>
      </c>
      <c r="I163" s="0" t="n">
        <f aca="false">H163=0</f>
        <v>1</v>
      </c>
      <c r="J163" s="0" t="n">
        <f aca="false">A163&lt;0.35</f>
        <v>1</v>
      </c>
      <c r="K163" s="0" t="n">
        <f aca="false">IF(I163=J163,0,1)</f>
        <v>0</v>
      </c>
      <c r="T163" s="0" t="n">
        <f aca="false">1=1</f>
        <v>1</v>
      </c>
      <c r="U163" s="0" t="n">
        <f aca="false">IF(I163=T163,0,1)</f>
        <v>0</v>
      </c>
    </row>
    <row r="164" customFormat="false" ht="15" hidden="false" customHeight="false" outlineLevel="0" collapsed="false">
      <c r="A164" s="35" t="n">
        <v>0.332446808510638</v>
      </c>
      <c r="B164" s="35" t="n">
        <v>0.6</v>
      </c>
      <c r="C164" s="35" t="n">
        <v>0.421188630490956</v>
      </c>
      <c r="D164" s="35" t="n">
        <v>0.375</v>
      </c>
      <c r="E164" s="35" t="n">
        <v>0.462716189396087</v>
      </c>
      <c r="F164" s="35" t="n">
        <v>0.44047619047619</v>
      </c>
      <c r="G164" s="35" t="n">
        <v>0.75</v>
      </c>
      <c r="H164" s="36" t="n">
        <v>0</v>
      </c>
      <c r="I164" s="0" t="n">
        <f aca="false">H164=0</f>
        <v>1</v>
      </c>
      <c r="J164" s="0" t="n">
        <f aca="false">A164&lt;0.35</f>
        <v>1</v>
      </c>
      <c r="K164" s="0" t="n">
        <f aca="false">IF(I164=J164,0,1)</f>
        <v>0</v>
      </c>
      <c r="T164" s="0" t="n">
        <f aca="false">1=1</f>
        <v>1</v>
      </c>
      <c r="U164" s="0" t="n">
        <f aca="false">IF(I164=T164,0,1)</f>
        <v>0</v>
      </c>
    </row>
    <row r="165" customFormat="false" ht="15" hidden="false" customHeight="false" outlineLevel="0" collapsed="false">
      <c r="A165" s="35" t="n">
        <v>0.345744680851064</v>
      </c>
      <c r="B165" s="35" t="n">
        <v>0.6</v>
      </c>
      <c r="C165" s="35" t="n">
        <v>0.335917312661499</v>
      </c>
      <c r="D165" s="35" t="n">
        <v>0.266304347826087</v>
      </c>
      <c r="E165" s="35" t="n">
        <v>0.345903033739722</v>
      </c>
      <c r="F165" s="35" t="n">
        <v>0.446428571428571</v>
      </c>
      <c r="G165" s="35" t="n">
        <v>0</v>
      </c>
      <c r="H165" s="36" t="n">
        <v>0</v>
      </c>
      <c r="I165" s="0" t="n">
        <f aca="false">H165=0</f>
        <v>1</v>
      </c>
      <c r="J165" s="0" t="n">
        <f aca="false">A165&lt;0.35</f>
        <v>1</v>
      </c>
      <c r="K165" s="0" t="n">
        <f aca="false">IF(I165=J165,0,1)</f>
        <v>0</v>
      </c>
      <c r="T165" s="0" t="n">
        <f aca="false">1=1</f>
        <v>1</v>
      </c>
      <c r="U165" s="0" t="n">
        <f aca="false">IF(I165=T165,0,1)</f>
        <v>0</v>
      </c>
    </row>
    <row r="166" customFormat="false" ht="15" hidden="false" customHeight="false" outlineLevel="0" collapsed="false">
      <c r="A166" s="35" t="n">
        <v>0.345744680851064</v>
      </c>
      <c r="B166" s="35" t="n">
        <v>0.2</v>
      </c>
      <c r="C166" s="35" t="n">
        <v>0.186046511627907</v>
      </c>
      <c r="D166" s="35" t="n">
        <v>0.141304347826087</v>
      </c>
      <c r="E166" s="35" t="n">
        <v>0.225404026084491</v>
      </c>
      <c r="F166" s="35" t="n">
        <v>0.654761904761905</v>
      </c>
      <c r="G166" s="35" t="n">
        <v>0.0833333333333333</v>
      </c>
      <c r="H166" s="36" t="n">
        <v>0</v>
      </c>
      <c r="I166" s="0" t="n">
        <f aca="false">H166=0</f>
        <v>1</v>
      </c>
      <c r="J166" s="0" t="n">
        <f aca="false">A166&lt;0.35</f>
        <v>1</v>
      </c>
      <c r="K166" s="0" t="n">
        <f aca="false">IF(I166=J166,0,1)</f>
        <v>0</v>
      </c>
      <c r="T166" s="0" t="n">
        <f aca="false">1=1</f>
        <v>1</v>
      </c>
      <c r="U166" s="0" t="n">
        <f aca="false">IF(I166=T166,0,1)</f>
        <v>0</v>
      </c>
    </row>
    <row r="167" customFormat="false" ht="15" hidden="false" customHeight="false" outlineLevel="0" collapsed="false">
      <c r="A167" s="35" t="n">
        <v>0.345744680851064</v>
      </c>
      <c r="B167" s="35" t="n">
        <v>0.2</v>
      </c>
      <c r="C167" s="35" t="n">
        <v>0.13953488372093</v>
      </c>
      <c r="D167" s="35" t="n">
        <v>0.217391304347826</v>
      </c>
      <c r="E167" s="35" t="n">
        <v>0.221718174085625</v>
      </c>
      <c r="F167" s="35" t="n">
        <v>0.476190476190476</v>
      </c>
      <c r="G167" s="35" t="n">
        <v>0.166666666666667</v>
      </c>
      <c r="H167" s="36" t="n">
        <v>0</v>
      </c>
      <c r="I167" s="0" t="n">
        <f aca="false">H167=0</f>
        <v>1</v>
      </c>
      <c r="J167" s="0" t="n">
        <f aca="false">A167&lt;0.35</f>
        <v>1</v>
      </c>
      <c r="K167" s="0" t="n">
        <f aca="false">IF(I167=J167,0,1)</f>
        <v>0</v>
      </c>
      <c r="T167" s="0" t="n">
        <f aca="false">1=1</f>
        <v>1</v>
      </c>
      <c r="U167" s="0" t="n">
        <f aca="false">IF(I167=T167,0,1)</f>
        <v>0</v>
      </c>
    </row>
    <row r="168" customFormat="false" ht="15" hidden="false" customHeight="false" outlineLevel="0" collapsed="false">
      <c r="A168" s="35" t="n">
        <v>0.345744680851064</v>
      </c>
      <c r="B168" s="35" t="n">
        <v>0.6</v>
      </c>
      <c r="C168" s="35" t="n">
        <v>0.405684754521964</v>
      </c>
      <c r="D168" s="35" t="n">
        <v>0.293478260869565</v>
      </c>
      <c r="E168" s="35" t="n">
        <v>0.459313864474057</v>
      </c>
      <c r="F168" s="35" t="n">
        <v>0.44047619047619</v>
      </c>
      <c r="G168" s="35" t="n">
        <v>0.5</v>
      </c>
      <c r="H168" s="36" t="n">
        <v>0</v>
      </c>
      <c r="I168" s="0" t="n">
        <f aca="false">H168=0</f>
        <v>1</v>
      </c>
      <c r="J168" s="0" t="n">
        <f aca="false">A168&lt;0.35</f>
        <v>1</v>
      </c>
      <c r="K168" s="0" t="n">
        <f aca="false">IF(I168=J168,0,1)</f>
        <v>0</v>
      </c>
      <c r="T168" s="0" t="n">
        <f aca="false">1=1</f>
        <v>1</v>
      </c>
      <c r="U168" s="0" t="n">
        <f aca="false">IF(I168=T168,0,1)</f>
        <v>0</v>
      </c>
    </row>
    <row r="169" customFormat="false" ht="15" hidden="false" customHeight="false" outlineLevel="0" collapsed="false">
      <c r="A169" s="35" t="n">
        <v>0.345744680851064</v>
      </c>
      <c r="B169" s="35" t="n">
        <v>0.6</v>
      </c>
      <c r="C169" s="35" t="n">
        <v>0.470284237726098</v>
      </c>
      <c r="D169" s="35" t="n">
        <v>0.320652173913043</v>
      </c>
      <c r="E169" s="35" t="n">
        <v>0.493337113694358</v>
      </c>
      <c r="F169" s="35" t="n">
        <v>0.386904761904762</v>
      </c>
      <c r="G169" s="35" t="n">
        <v>0.5</v>
      </c>
      <c r="H169" s="36" t="n">
        <v>0</v>
      </c>
      <c r="I169" s="0" t="n">
        <f aca="false">H169=0</f>
        <v>1</v>
      </c>
      <c r="J169" s="0" t="n">
        <f aca="false">A169&lt;0.35</f>
        <v>1</v>
      </c>
      <c r="K169" s="0" t="n">
        <f aca="false">IF(I169=J169,0,1)</f>
        <v>0</v>
      </c>
      <c r="T169" s="0" t="n">
        <f aca="false">1=1</f>
        <v>1</v>
      </c>
      <c r="U169" s="0" t="n">
        <f aca="false">IF(I169=T169,0,1)</f>
        <v>0</v>
      </c>
    </row>
    <row r="170" customFormat="false" ht="15" hidden="false" customHeight="false" outlineLevel="0" collapsed="false">
      <c r="A170" s="35" t="n">
        <v>0.345744680851064</v>
      </c>
      <c r="B170" s="35" t="n">
        <v>0.6</v>
      </c>
      <c r="C170" s="35" t="n">
        <v>0.423772609819121</v>
      </c>
      <c r="D170" s="35" t="n">
        <v>0.358695652173913</v>
      </c>
      <c r="E170" s="35" t="n">
        <v>0.346470087893394</v>
      </c>
      <c r="F170" s="35" t="n">
        <v>0.398809523809524</v>
      </c>
      <c r="G170" s="35" t="n">
        <v>1</v>
      </c>
      <c r="H170" s="36" t="n">
        <v>0</v>
      </c>
      <c r="I170" s="0" t="n">
        <f aca="false">H170=0</f>
        <v>1</v>
      </c>
      <c r="J170" s="0" t="n">
        <f aca="false">A170&lt;0.35</f>
        <v>1</v>
      </c>
      <c r="K170" s="0" t="n">
        <f aca="false">IF(I170=J170,0,1)</f>
        <v>0</v>
      </c>
      <c r="T170" s="0" t="n">
        <f aca="false">1=1</f>
        <v>1</v>
      </c>
      <c r="U170" s="0" t="n">
        <f aca="false">IF(I170=T170,0,1)</f>
        <v>0</v>
      </c>
    </row>
    <row r="171" customFormat="false" ht="15" hidden="false" customHeight="false" outlineLevel="0" collapsed="false">
      <c r="A171" s="35" t="n">
        <v>0.372340425531915</v>
      </c>
      <c r="B171" s="35" t="n">
        <v>0.2</v>
      </c>
      <c r="C171" s="35" t="n">
        <v>0.0749354005167959</v>
      </c>
      <c r="D171" s="35" t="n">
        <v>0.0434782608695652</v>
      </c>
      <c r="E171" s="35" t="n">
        <v>0.181740856251772</v>
      </c>
      <c r="F171" s="35" t="n">
        <v>0.922619047619048</v>
      </c>
      <c r="G171" s="35" t="n">
        <v>0.166666666666667</v>
      </c>
      <c r="H171" s="36" t="n">
        <v>0.5</v>
      </c>
      <c r="I171" s="0" t="n">
        <f aca="false">H171=0</f>
        <v>0</v>
      </c>
      <c r="J171" s="0" t="n">
        <f aca="false">A171&lt;0.35</f>
        <v>0</v>
      </c>
      <c r="K171" s="0" t="n">
        <f aca="false">IF(I171=J171,0,1)</f>
        <v>0</v>
      </c>
      <c r="T171" s="0" t="n">
        <f aca="false">1=1</f>
        <v>1</v>
      </c>
      <c r="U171" s="0" t="n">
        <f aca="false">IF(I171=T171,0,1)</f>
        <v>1</v>
      </c>
    </row>
    <row r="172" customFormat="false" ht="15" hidden="false" customHeight="false" outlineLevel="0" collapsed="false">
      <c r="A172" s="35" t="n">
        <v>0.372340425531915</v>
      </c>
      <c r="B172" s="35" t="n">
        <v>0.2</v>
      </c>
      <c r="C172" s="35" t="n">
        <v>0.121447028423773</v>
      </c>
      <c r="D172" s="35" t="n">
        <v>0.266304347826087</v>
      </c>
      <c r="E172" s="35" t="n">
        <v>0.306492770059541</v>
      </c>
      <c r="F172" s="35" t="n">
        <v>0.416666666666667</v>
      </c>
      <c r="G172" s="35" t="n">
        <v>0.416666666666667</v>
      </c>
      <c r="H172" s="36" t="n">
        <v>0.5</v>
      </c>
      <c r="I172" s="0" t="n">
        <f aca="false">H172=0</f>
        <v>0</v>
      </c>
      <c r="J172" s="0" t="n">
        <f aca="false">A172&lt;0.35</f>
        <v>0</v>
      </c>
      <c r="K172" s="0" t="n">
        <f aca="false">IF(I172=J172,0,1)</f>
        <v>0</v>
      </c>
      <c r="T172" s="0" t="n">
        <f aca="false">1=1</f>
        <v>1</v>
      </c>
      <c r="U172" s="0" t="n">
        <f aca="false">IF(I172=T172,0,1)</f>
        <v>1</v>
      </c>
    </row>
    <row r="173" customFormat="false" ht="15" hidden="false" customHeight="false" outlineLevel="0" collapsed="false">
      <c r="A173" s="35" t="n">
        <v>0.372340425531915</v>
      </c>
      <c r="B173" s="35" t="n">
        <v>0.2</v>
      </c>
      <c r="C173" s="35" t="n">
        <v>0.1343669250646</v>
      </c>
      <c r="D173" s="35" t="n">
        <v>0.228260869565217</v>
      </c>
      <c r="E173" s="35" t="n">
        <v>0.381060391267366</v>
      </c>
      <c r="F173" s="35" t="n">
        <v>0.535714285714286</v>
      </c>
      <c r="G173" s="35" t="n">
        <v>0.416666666666667</v>
      </c>
      <c r="H173" s="36" t="n">
        <v>0.5</v>
      </c>
      <c r="I173" s="0" t="n">
        <f aca="false">H173=0</f>
        <v>0</v>
      </c>
      <c r="J173" s="0" t="n">
        <f aca="false">A173&lt;0.35</f>
        <v>0</v>
      </c>
      <c r="K173" s="0" t="n">
        <f aca="false">IF(I173=J173,0,1)</f>
        <v>0</v>
      </c>
      <c r="T173" s="0" t="n">
        <f aca="false">1=1</f>
        <v>1</v>
      </c>
      <c r="U173" s="0" t="n">
        <f aca="false">IF(I173=T173,0,1)</f>
        <v>1</v>
      </c>
    </row>
    <row r="174" customFormat="false" ht="15" hidden="false" customHeight="false" outlineLevel="0" collapsed="false">
      <c r="A174" s="35" t="n">
        <v>0.398936170212766</v>
      </c>
      <c r="B174" s="35" t="n">
        <v>0.2</v>
      </c>
      <c r="C174" s="35" t="n">
        <v>0.10077519379845</v>
      </c>
      <c r="D174" s="35" t="n">
        <v>0.239130434782609</v>
      </c>
      <c r="E174" s="35" t="n">
        <v>0.23164162177488</v>
      </c>
      <c r="F174" s="35" t="n">
        <v>0.386904761904762</v>
      </c>
      <c r="G174" s="35" t="n">
        <v>0</v>
      </c>
      <c r="H174" s="36" t="n">
        <v>0.5</v>
      </c>
      <c r="I174" s="0" t="n">
        <f aca="false">H174=0</f>
        <v>0</v>
      </c>
      <c r="J174" s="0" t="n">
        <f aca="false">A174&lt;0.35</f>
        <v>0</v>
      </c>
      <c r="K174" s="0" t="n">
        <f aca="false">IF(I174=J174,0,1)</f>
        <v>0</v>
      </c>
      <c r="T174" s="0" t="n">
        <f aca="false">1=1</f>
        <v>1</v>
      </c>
      <c r="U174" s="0" t="n">
        <f aca="false">IF(I174=T174,0,1)</f>
        <v>1</v>
      </c>
    </row>
    <row r="175" customFormat="false" ht="15" hidden="false" customHeight="false" outlineLevel="0" collapsed="false">
      <c r="A175" s="35" t="n">
        <v>0.398936170212766</v>
      </c>
      <c r="B175" s="35" t="n">
        <v>0.2</v>
      </c>
      <c r="C175" s="35" t="n">
        <v>0.124031007751938</v>
      </c>
      <c r="D175" s="35" t="n">
        <v>0.157608695652174</v>
      </c>
      <c r="E175" s="35" t="n">
        <v>0.154522256875532</v>
      </c>
      <c r="F175" s="35" t="n">
        <v>0.446428571428571</v>
      </c>
      <c r="G175" s="35" t="n">
        <v>0.25</v>
      </c>
      <c r="H175" s="36" t="n">
        <v>0.5</v>
      </c>
      <c r="I175" s="0" t="n">
        <f aca="false">H175=0</f>
        <v>0</v>
      </c>
      <c r="J175" s="0" t="n">
        <f aca="false">A175&lt;0.35</f>
        <v>0</v>
      </c>
      <c r="K175" s="0" t="n">
        <f aca="false">IF(I175=J175,0,1)</f>
        <v>0</v>
      </c>
      <c r="T175" s="0" t="n">
        <f aca="false">1=1</f>
        <v>1</v>
      </c>
      <c r="U175" s="0" t="n">
        <f aca="false">IF(I175=T175,0,1)</f>
        <v>1</v>
      </c>
    </row>
    <row r="176" customFormat="false" ht="15" hidden="false" customHeight="false" outlineLevel="0" collapsed="false">
      <c r="A176" s="35" t="n">
        <v>0.398936170212766</v>
      </c>
      <c r="B176" s="35" t="n">
        <v>0.2</v>
      </c>
      <c r="C176" s="35" t="n">
        <v>0.136950904392765</v>
      </c>
      <c r="D176" s="35" t="n">
        <v>0.347826086956522</v>
      </c>
      <c r="E176" s="35" t="n">
        <v>0.296852849447122</v>
      </c>
      <c r="F176" s="35" t="n">
        <v>0.357142857142857</v>
      </c>
      <c r="G176" s="35" t="n">
        <v>0.25</v>
      </c>
      <c r="H176" s="36" t="n">
        <v>0.5</v>
      </c>
      <c r="I176" s="0" t="n">
        <f aca="false">H176=0</f>
        <v>0</v>
      </c>
      <c r="J176" s="0" t="n">
        <f aca="false">A176&lt;0.35</f>
        <v>0</v>
      </c>
      <c r="K176" s="0" t="n">
        <f aca="false">IF(I176=J176,0,1)</f>
        <v>0</v>
      </c>
      <c r="T176" s="0" t="n">
        <f aca="false">1=1</f>
        <v>1</v>
      </c>
      <c r="U176" s="0" t="n">
        <f aca="false">IF(I176=T176,0,1)</f>
        <v>1</v>
      </c>
    </row>
    <row r="177" customFormat="false" ht="15" hidden="false" customHeight="false" outlineLevel="0" collapsed="false">
      <c r="A177" s="35" t="n">
        <v>0.398936170212766</v>
      </c>
      <c r="B177" s="35" t="n">
        <v>0.2</v>
      </c>
      <c r="C177" s="35" t="n">
        <v>0.0568475452196382</v>
      </c>
      <c r="D177" s="35" t="n">
        <v>0.157608695652174</v>
      </c>
      <c r="E177" s="35" t="n">
        <v>0.14034590303374</v>
      </c>
      <c r="F177" s="35" t="n">
        <v>0.446428571428571</v>
      </c>
      <c r="G177" s="35" t="n">
        <v>0.333333333333333</v>
      </c>
      <c r="H177" s="36" t="n">
        <v>0.5</v>
      </c>
      <c r="I177" s="0" t="n">
        <f aca="false">H177=0</f>
        <v>0</v>
      </c>
      <c r="J177" s="0" t="n">
        <f aca="false">A177&lt;0.35</f>
        <v>0</v>
      </c>
      <c r="K177" s="0" t="n">
        <f aca="false">IF(I177=J177,0,1)</f>
        <v>0</v>
      </c>
      <c r="T177" s="0" t="n">
        <f aca="false">1=1</f>
        <v>1</v>
      </c>
      <c r="U177" s="0" t="n">
        <f aca="false">IF(I177=T177,0,1)</f>
        <v>1</v>
      </c>
    </row>
    <row r="178" customFormat="false" ht="15" hidden="false" customHeight="false" outlineLevel="0" collapsed="false">
      <c r="A178" s="35" t="n">
        <v>0.425531914893617</v>
      </c>
      <c r="B178" s="35" t="n">
        <v>0.2</v>
      </c>
      <c r="C178" s="35" t="n">
        <v>0.108527131782946</v>
      </c>
      <c r="D178" s="35" t="n">
        <v>0.222826086956522</v>
      </c>
      <c r="E178" s="35" t="n">
        <v>0.300255174369152</v>
      </c>
      <c r="F178" s="35" t="n">
        <v>0.565476190476191</v>
      </c>
      <c r="G178" s="35" t="n">
        <v>0</v>
      </c>
      <c r="H178" s="36" t="n">
        <v>0.5</v>
      </c>
      <c r="I178" s="0" t="n">
        <f aca="false">H178=0</f>
        <v>0</v>
      </c>
      <c r="J178" s="0" t="n">
        <f aca="false">A178&lt;0.35</f>
        <v>0</v>
      </c>
      <c r="K178" s="0" t="n">
        <f aca="false">IF(I178=J178,0,1)</f>
        <v>0</v>
      </c>
      <c r="T178" s="0" t="n">
        <f aca="false">1=1</f>
        <v>1</v>
      </c>
      <c r="U178" s="0" t="n">
        <f aca="false">IF(I178=T178,0,1)</f>
        <v>1</v>
      </c>
    </row>
    <row r="179" customFormat="false" ht="15" hidden="false" customHeight="false" outlineLevel="0" collapsed="false">
      <c r="A179" s="35" t="n">
        <v>0.425531914893617</v>
      </c>
      <c r="B179" s="35" t="n">
        <v>0.2</v>
      </c>
      <c r="C179" s="35" t="n">
        <v>0.0930232558139535</v>
      </c>
      <c r="D179" s="35" t="n">
        <v>0.266304347826087</v>
      </c>
      <c r="E179" s="35" t="n">
        <v>0.216047632548908</v>
      </c>
      <c r="F179" s="35" t="n">
        <v>0.565476190476191</v>
      </c>
      <c r="G179" s="35" t="n">
        <v>0</v>
      </c>
      <c r="H179" s="36" t="n">
        <v>0.5</v>
      </c>
      <c r="I179" s="0" t="n">
        <f aca="false">H179=0</f>
        <v>0</v>
      </c>
      <c r="J179" s="0" t="n">
        <f aca="false">A179&lt;0.35</f>
        <v>0</v>
      </c>
      <c r="K179" s="0" t="n">
        <f aca="false">IF(I179=J179,0,1)</f>
        <v>0</v>
      </c>
      <c r="T179" s="0" t="n">
        <f aca="false">1=1</f>
        <v>1</v>
      </c>
      <c r="U179" s="0" t="n">
        <f aca="false">IF(I179=T179,0,1)</f>
        <v>1</v>
      </c>
    </row>
    <row r="180" customFormat="false" ht="15" hidden="false" customHeight="false" outlineLevel="0" collapsed="false">
      <c r="A180" s="35" t="n">
        <v>0.425531914893617</v>
      </c>
      <c r="B180" s="35" t="n">
        <v>0.2</v>
      </c>
      <c r="C180" s="35" t="n">
        <v>0.0568475452196382</v>
      </c>
      <c r="D180" s="35" t="n">
        <v>0.135869565217391</v>
      </c>
      <c r="E180" s="35" t="n">
        <v>0.172951516869861</v>
      </c>
      <c r="F180" s="35" t="n">
        <v>0.505952380952381</v>
      </c>
      <c r="G180" s="35" t="n">
        <v>0.416666666666667</v>
      </c>
      <c r="H180" s="36" t="n">
        <v>0.5</v>
      </c>
      <c r="I180" s="0" t="n">
        <f aca="false">H180=0</f>
        <v>0</v>
      </c>
      <c r="J180" s="0" t="n">
        <f aca="false">A180&lt;0.35</f>
        <v>0</v>
      </c>
      <c r="K180" s="0" t="n">
        <f aca="false">IF(I180=J180,0,1)</f>
        <v>0</v>
      </c>
      <c r="T180" s="0" t="n">
        <f aca="false">1=1</f>
        <v>1</v>
      </c>
      <c r="U180" s="0" t="n">
        <f aca="false">IF(I180=T180,0,1)</f>
        <v>1</v>
      </c>
    </row>
    <row r="181" customFormat="false" ht="15" hidden="false" customHeight="false" outlineLevel="0" collapsed="false">
      <c r="A181" s="35" t="n">
        <v>0.425531914893617</v>
      </c>
      <c r="B181" s="35" t="n">
        <v>0.2</v>
      </c>
      <c r="C181" s="35" t="n">
        <v>0.136950904392765</v>
      </c>
      <c r="D181" s="35" t="n">
        <v>0.375</v>
      </c>
      <c r="E181" s="35" t="n">
        <v>0.299971647292316</v>
      </c>
      <c r="F181" s="35" t="n">
        <v>0.327380952380952</v>
      </c>
      <c r="G181" s="35" t="n">
        <v>0.416666666666667</v>
      </c>
      <c r="H181" s="36" t="n">
        <v>0.5</v>
      </c>
      <c r="I181" s="0" t="n">
        <f aca="false">H181=0</f>
        <v>0</v>
      </c>
      <c r="J181" s="0" t="n">
        <f aca="false">A181&lt;0.35</f>
        <v>0</v>
      </c>
      <c r="K181" s="0" t="n">
        <f aca="false">IF(I181=J181,0,1)</f>
        <v>0</v>
      </c>
      <c r="T181" s="0" t="n">
        <f aca="false">1=1</f>
        <v>1</v>
      </c>
      <c r="U181" s="0" t="n">
        <f aca="false">IF(I181=T181,0,1)</f>
        <v>1</v>
      </c>
    </row>
    <row r="182" customFormat="false" ht="15" hidden="false" customHeight="false" outlineLevel="0" collapsed="false">
      <c r="A182" s="35" t="n">
        <v>0.425531914893617</v>
      </c>
      <c r="B182" s="35" t="n">
        <v>0.2</v>
      </c>
      <c r="C182" s="35" t="n">
        <v>0.124031007751938</v>
      </c>
      <c r="D182" s="35" t="n">
        <v>0.190217391304348</v>
      </c>
      <c r="E182" s="35" t="n">
        <v>0.172100935639354</v>
      </c>
      <c r="F182" s="35" t="n">
        <v>0.529761904761905</v>
      </c>
      <c r="G182" s="35" t="n">
        <v>0.5</v>
      </c>
      <c r="H182" s="36" t="n">
        <v>0.5</v>
      </c>
      <c r="I182" s="0" t="n">
        <f aca="false">H182=0</f>
        <v>0</v>
      </c>
      <c r="J182" s="0" t="n">
        <f aca="false">A182&lt;0.35</f>
        <v>0</v>
      </c>
      <c r="K182" s="0" t="n">
        <f aca="false">IF(I182=J182,0,1)</f>
        <v>0</v>
      </c>
      <c r="T182" s="0" t="n">
        <f aca="false">1=1</f>
        <v>1</v>
      </c>
      <c r="U182" s="0" t="n">
        <f aca="false">IF(I182=T182,0,1)</f>
        <v>1</v>
      </c>
    </row>
    <row r="183" customFormat="false" ht="15" hidden="false" customHeight="false" outlineLevel="0" collapsed="false">
      <c r="A183" s="35" t="n">
        <v>0.436170212765957</v>
      </c>
      <c r="B183" s="35" t="n">
        <v>0.4</v>
      </c>
      <c r="C183" s="35" t="n">
        <v>0.297157622739018</v>
      </c>
      <c r="D183" s="35" t="n">
        <v>0.168478260869565</v>
      </c>
      <c r="E183" s="35" t="n">
        <v>0.543521406294301</v>
      </c>
      <c r="F183" s="35" t="n">
        <v>0.720238095238095</v>
      </c>
      <c r="G183" s="35" t="n">
        <v>0.75</v>
      </c>
      <c r="H183" s="36" t="n">
        <v>0.5</v>
      </c>
      <c r="I183" s="0" t="n">
        <f aca="false">H183=0</f>
        <v>0</v>
      </c>
      <c r="J183" s="0" t="n">
        <f aca="false">A183&lt;0.35</f>
        <v>0</v>
      </c>
      <c r="K183" s="0" t="n">
        <f aca="false">IF(I183=J183,0,1)</f>
        <v>0</v>
      </c>
      <c r="T183" s="0" t="n">
        <f aca="false">1=1</f>
        <v>1</v>
      </c>
      <c r="U183" s="0" t="n">
        <f aca="false">IF(I183=T183,0,1)</f>
        <v>1</v>
      </c>
    </row>
    <row r="184" customFormat="false" ht="15" hidden="false" customHeight="false" outlineLevel="0" collapsed="false">
      <c r="A184" s="35" t="n">
        <v>0.452127659574468</v>
      </c>
      <c r="B184" s="35" t="n">
        <v>0.2</v>
      </c>
      <c r="C184" s="35" t="n">
        <v>0.0749354005167959</v>
      </c>
      <c r="D184" s="35" t="n">
        <v>0</v>
      </c>
      <c r="E184" s="35" t="n">
        <v>0.062943011057556</v>
      </c>
      <c r="F184" s="35" t="n">
        <v>0.744047619047619</v>
      </c>
      <c r="G184" s="35" t="n">
        <v>0</v>
      </c>
      <c r="H184" s="36" t="n">
        <v>0.5</v>
      </c>
      <c r="I184" s="0" t="n">
        <f aca="false">H184=0</f>
        <v>0</v>
      </c>
      <c r="J184" s="0" t="n">
        <f aca="false">A184&lt;0.35</f>
        <v>0</v>
      </c>
      <c r="K184" s="0" t="n">
        <f aca="false">IF(I184=J184,0,1)</f>
        <v>0</v>
      </c>
      <c r="T184" s="0" t="n">
        <f aca="false">1=1</f>
        <v>1</v>
      </c>
      <c r="U184" s="0" t="n">
        <f aca="false">IF(I184=T184,0,1)</f>
        <v>1</v>
      </c>
    </row>
    <row r="185" customFormat="false" ht="15" hidden="false" customHeight="false" outlineLevel="0" collapsed="false">
      <c r="A185" s="35" t="n">
        <v>0.452127659574468</v>
      </c>
      <c r="B185" s="35" t="n">
        <v>0.2</v>
      </c>
      <c r="C185" s="35" t="n">
        <v>0.136950904392765</v>
      </c>
      <c r="D185" s="35" t="n">
        <v>0.364130434782609</v>
      </c>
      <c r="E185" s="35" t="n">
        <v>0.176070314715055</v>
      </c>
      <c r="F185" s="35" t="n">
        <v>0.267857142857143</v>
      </c>
      <c r="G185" s="35" t="n">
        <v>0</v>
      </c>
      <c r="H185" s="36" t="n">
        <v>0.5</v>
      </c>
      <c r="I185" s="0" t="n">
        <f aca="false">H185=0</f>
        <v>0</v>
      </c>
      <c r="J185" s="0" t="n">
        <f aca="false">A185&lt;0.35</f>
        <v>0</v>
      </c>
      <c r="K185" s="0" t="n">
        <f aca="false">IF(I185=J185,0,1)</f>
        <v>0</v>
      </c>
      <c r="T185" s="0" t="n">
        <f aca="false">1=1</f>
        <v>1</v>
      </c>
      <c r="U185" s="0" t="n">
        <f aca="false">IF(I185=T185,0,1)</f>
        <v>1</v>
      </c>
    </row>
    <row r="186" customFormat="false" ht="15" hidden="false" customHeight="false" outlineLevel="0" collapsed="false">
      <c r="A186" s="35" t="n">
        <v>0.452127659574468</v>
      </c>
      <c r="B186" s="35" t="n">
        <v>0.2</v>
      </c>
      <c r="C186" s="35" t="n">
        <v>0.0723514211886305</v>
      </c>
      <c r="D186" s="35" t="n">
        <v>0.125</v>
      </c>
      <c r="E186" s="35" t="n">
        <v>0.163311596257443</v>
      </c>
      <c r="F186" s="35" t="n">
        <v>0.595238095238095</v>
      </c>
      <c r="G186" s="35" t="n">
        <v>0.166666666666667</v>
      </c>
      <c r="H186" s="36" t="n">
        <v>0.5</v>
      </c>
      <c r="I186" s="0" t="n">
        <f aca="false">H186=0</f>
        <v>0</v>
      </c>
      <c r="J186" s="0" t="n">
        <f aca="false">A186&lt;0.35</f>
        <v>0</v>
      </c>
      <c r="K186" s="0" t="n">
        <f aca="false">IF(I186=J186,0,1)</f>
        <v>0</v>
      </c>
      <c r="T186" s="0" t="n">
        <f aca="false">1=1</f>
        <v>1</v>
      </c>
      <c r="U186" s="0" t="n">
        <f aca="false">IF(I186=T186,0,1)</f>
        <v>1</v>
      </c>
    </row>
    <row r="187" customFormat="false" ht="15" hidden="false" customHeight="false" outlineLevel="0" collapsed="false">
      <c r="A187" s="35" t="n">
        <v>0.452127659574468</v>
      </c>
      <c r="B187" s="35" t="n">
        <v>0.2</v>
      </c>
      <c r="C187" s="35" t="n">
        <v>0.0749354005167959</v>
      </c>
      <c r="D187" s="35" t="n">
        <v>0</v>
      </c>
      <c r="E187" s="35" t="n">
        <v>0.0955486248936774</v>
      </c>
      <c r="F187" s="35" t="n">
        <v>0.773809523809524</v>
      </c>
      <c r="G187" s="35" t="n">
        <v>0.25</v>
      </c>
      <c r="H187" s="36" t="n">
        <v>0.5</v>
      </c>
      <c r="I187" s="0" t="n">
        <f aca="false">H187=0</f>
        <v>0</v>
      </c>
      <c r="J187" s="0" t="n">
        <f aca="false">A187&lt;0.35</f>
        <v>0</v>
      </c>
      <c r="K187" s="0" t="n">
        <f aca="false">IF(I187=J187,0,1)</f>
        <v>0</v>
      </c>
      <c r="T187" s="0" t="n">
        <f aca="false">1=1</f>
        <v>1</v>
      </c>
      <c r="U187" s="0" t="n">
        <f aca="false">IF(I187=T187,0,1)</f>
        <v>1</v>
      </c>
    </row>
    <row r="188" customFormat="false" ht="15" hidden="false" customHeight="false" outlineLevel="0" collapsed="false">
      <c r="A188" s="35" t="n">
        <v>0.452127659574468</v>
      </c>
      <c r="B188" s="35" t="n">
        <v>0.2</v>
      </c>
      <c r="C188" s="35" t="n">
        <v>0.0775193798449612</v>
      </c>
      <c r="D188" s="35" t="n">
        <v>0.239130434782609</v>
      </c>
      <c r="E188" s="35" t="n">
        <v>0.184859654096966</v>
      </c>
      <c r="F188" s="35" t="n">
        <v>0.446428571428571</v>
      </c>
      <c r="G188" s="35" t="n">
        <v>0.25</v>
      </c>
      <c r="H188" s="36" t="n">
        <v>0.5</v>
      </c>
      <c r="I188" s="0" t="n">
        <f aca="false">H188=0</f>
        <v>0</v>
      </c>
      <c r="J188" s="0" t="n">
        <f aca="false">A188&lt;0.35</f>
        <v>0</v>
      </c>
      <c r="K188" s="0" t="n">
        <f aca="false">IF(I188=J188,0,1)</f>
        <v>0</v>
      </c>
      <c r="T188" s="0" t="n">
        <f aca="false">1=1</f>
        <v>1</v>
      </c>
      <c r="U188" s="0" t="n">
        <f aca="false">IF(I188=T188,0,1)</f>
        <v>1</v>
      </c>
    </row>
    <row r="189" customFormat="false" ht="15" hidden="false" customHeight="false" outlineLevel="0" collapsed="false">
      <c r="A189" s="35" t="n">
        <v>0.452127659574468</v>
      </c>
      <c r="B189" s="35" t="n">
        <v>0.2</v>
      </c>
      <c r="C189" s="35" t="n">
        <v>0.0284237726098191</v>
      </c>
      <c r="D189" s="35" t="n">
        <v>0.114130434782609</v>
      </c>
      <c r="E189" s="35" t="n">
        <v>0.0992344768925432</v>
      </c>
      <c r="F189" s="35" t="n">
        <v>0.446428571428571</v>
      </c>
      <c r="G189" s="35" t="n">
        <v>0.333333333333333</v>
      </c>
      <c r="H189" s="36" t="n">
        <v>0.5</v>
      </c>
      <c r="I189" s="0" t="n">
        <f aca="false">H189=0</f>
        <v>0</v>
      </c>
      <c r="J189" s="0" t="n">
        <f aca="false">A189&lt;0.35</f>
        <v>0</v>
      </c>
      <c r="K189" s="0" t="n">
        <f aca="false">IF(I189=J189,0,1)</f>
        <v>0</v>
      </c>
      <c r="T189" s="0" t="n">
        <f aca="false">1=1</f>
        <v>1</v>
      </c>
      <c r="U189" s="0" t="n">
        <f aca="false">IF(I189=T189,0,1)</f>
        <v>1</v>
      </c>
    </row>
    <row r="190" customFormat="false" ht="15" hidden="false" customHeight="false" outlineLevel="0" collapsed="false">
      <c r="A190" s="35" t="n">
        <v>0.452127659574468</v>
      </c>
      <c r="B190" s="35" t="n">
        <v>0.2</v>
      </c>
      <c r="C190" s="35" t="n">
        <v>0.0749354005167959</v>
      </c>
      <c r="D190" s="35" t="n">
        <v>0.173913043478261</v>
      </c>
      <c r="E190" s="35" t="n">
        <v>0.194783101786221</v>
      </c>
      <c r="F190" s="35" t="n">
        <v>0.386904761904762</v>
      </c>
      <c r="G190" s="35" t="n">
        <v>0.333333333333333</v>
      </c>
      <c r="H190" s="36" t="n">
        <v>0.5</v>
      </c>
      <c r="I190" s="0" t="n">
        <f aca="false">H190=0</f>
        <v>0</v>
      </c>
      <c r="J190" s="0" t="n">
        <f aca="false">A190&lt;0.35</f>
        <v>0</v>
      </c>
      <c r="K190" s="0" t="n">
        <f aca="false">IF(I190=J190,0,1)</f>
        <v>0</v>
      </c>
      <c r="T190" s="0" t="n">
        <f aca="false">1=1</f>
        <v>1</v>
      </c>
      <c r="U190" s="0" t="n">
        <f aca="false">IF(I190=T190,0,1)</f>
        <v>1</v>
      </c>
    </row>
    <row r="191" customFormat="false" ht="15" hidden="false" customHeight="false" outlineLevel="0" collapsed="false">
      <c r="A191" s="35" t="n">
        <v>0.452127659574468</v>
      </c>
      <c r="B191" s="35" t="n">
        <v>0.2</v>
      </c>
      <c r="C191" s="35" t="n">
        <v>0.124031007751938</v>
      </c>
      <c r="D191" s="35" t="n">
        <v>0.157608695652174</v>
      </c>
      <c r="E191" s="35" t="n">
        <v>0.179472639637085</v>
      </c>
      <c r="F191" s="35" t="n">
        <v>0.357142857142857</v>
      </c>
      <c r="G191" s="35" t="n">
        <v>0.333333333333333</v>
      </c>
      <c r="H191" s="36" t="n">
        <v>0.5</v>
      </c>
      <c r="I191" s="0" t="n">
        <f aca="false">H191=0</f>
        <v>0</v>
      </c>
      <c r="J191" s="0" t="n">
        <f aca="false">A191&lt;0.35</f>
        <v>0</v>
      </c>
      <c r="K191" s="0" t="n">
        <f aca="false">IF(I191=J191,0,1)</f>
        <v>0</v>
      </c>
      <c r="T191" s="0" t="n">
        <f aca="false">1=1</f>
        <v>1</v>
      </c>
      <c r="U191" s="0" t="n">
        <f aca="false">IF(I191=T191,0,1)</f>
        <v>1</v>
      </c>
    </row>
    <row r="192" customFormat="false" ht="15" hidden="false" customHeight="false" outlineLevel="0" collapsed="false">
      <c r="A192" s="35" t="n">
        <v>0.478723404255319</v>
      </c>
      <c r="B192" s="35" t="n">
        <v>0.2</v>
      </c>
      <c r="C192" s="35" t="n">
        <v>0.0749354005167959</v>
      </c>
      <c r="D192" s="35" t="n">
        <v>0.0760869565217391</v>
      </c>
      <c r="E192" s="35" t="n">
        <v>0.0626594839807202</v>
      </c>
      <c r="F192" s="35" t="n">
        <v>0.654761904761905</v>
      </c>
      <c r="G192" s="35" t="n">
        <v>0.0833333333333333</v>
      </c>
      <c r="H192" s="36" t="n">
        <v>0.5</v>
      </c>
      <c r="I192" s="0" t="n">
        <f aca="false">H192=0</f>
        <v>0</v>
      </c>
      <c r="J192" s="0" t="n">
        <f aca="false">A192&lt;0.35</f>
        <v>0</v>
      </c>
      <c r="K192" s="0" t="n">
        <f aca="false">IF(I192=J192,0,1)</f>
        <v>0</v>
      </c>
      <c r="T192" s="0" t="n">
        <f aca="false">1=1</f>
        <v>1</v>
      </c>
      <c r="U192" s="0" t="n">
        <f aca="false">IF(I192=T192,0,1)</f>
        <v>1</v>
      </c>
    </row>
    <row r="193" customFormat="false" ht="15" hidden="false" customHeight="false" outlineLevel="0" collapsed="false">
      <c r="A193" s="35" t="n">
        <v>0.478723404255319</v>
      </c>
      <c r="B193" s="35" t="n">
        <v>0.2</v>
      </c>
      <c r="C193" s="35" t="n">
        <v>0.0852713178294574</v>
      </c>
      <c r="D193" s="35" t="n">
        <v>0.201086956521739</v>
      </c>
      <c r="E193" s="35" t="n">
        <v>0.166997448256308</v>
      </c>
      <c r="F193" s="35" t="n">
        <v>0.43452380952381</v>
      </c>
      <c r="G193" s="35" t="n">
        <v>0.5</v>
      </c>
      <c r="H193" s="36" t="n">
        <v>0.5</v>
      </c>
      <c r="I193" s="0" t="n">
        <f aca="false">H193=0</f>
        <v>0</v>
      </c>
      <c r="J193" s="0" t="n">
        <f aca="false">A193&lt;0.35</f>
        <v>0</v>
      </c>
      <c r="K193" s="0" t="n">
        <f aca="false">IF(I193=J193,0,1)</f>
        <v>0</v>
      </c>
      <c r="T193" s="0" t="n">
        <f aca="false">1=1</f>
        <v>1</v>
      </c>
      <c r="U193" s="0" t="n">
        <f aca="false">IF(I193=T193,0,1)</f>
        <v>1</v>
      </c>
    </row>
    <row r="194" customFormat="false" ht="15" hidden="false" customHeight="false" outlineLevel="0" collapsed="false">
      <c r="A194" s="35" t="n">
        <v>0.484042553191489</v>
      </c>
      <c r="B194" s="35" t="n">
        <v>0.2</v>
      </c>
      <c r="C194" s="35" t="n">
        <v>0.188630490956072</v>
      </c>
      <c r="D194" s="35" t="n">
        <v>0.135869565217391</v>
      </c>
      <c r="E194" s="35" t="n">
        <v>0.447122200170116</v>
      </c>
      <c r="F194" s="35" t="n">
        <v>1</v>
      </c>
      <c r="G194" s="35" t="n">
        <v>0.75</v>
      </c>
      <c r="H194" s="36" t="n">
        <v>0.5</v>
      </c>
      <c r="I194" s="0" t="n">
        <f aca="false">H194=0</f>
        <v>0</v>
      </c>
      <c r="J194" s="0" t="n">
        <f aca="false">A194&lt;0.35</f>
        <v>0</v>
      </c>
      <c r="K194" s="0" t="n">
        <f aca="false">IF(I194=J194,0,1)</f>
        <v>0</v>
      </c>
      <c r="T194" s="0" t="n">
        <f aca="false">1=1</f>
        <v>1</v>
      </c>
      <c r="U194" s="0" t="n">
        <f aca="false">IF(I194=T194,0,1)</f>
        <v>1</v>
      </c>
    </row>
    <row r="195" customFormat="false" ht="15" hidden="false" customHeight="false" outlineLevel="0" collapsed="false">
      <c r="A195" s="35" t="n">
        <v>0.50531914893617</v>
      </c>
      <c r="B195" s="35" t="n">
        <v>0.2</v>
      </c>
      <c r="C195" s="35" t="n">
        <v>0.124031007751938</v>
      </c>
      <c r="D195" s="35" t="n">
        <v>0.239130434782609</v>
      </c>
      <c r="E195" s="35" t="n">
        <v>0.144598809186277</v>
      </c>
      <c r="F195" s="35" t="n">
        <v>0.357142857142857</v>
      </c>
      <c r="G195" s="35" t="n">
        <v>0.0833333333333333</v>
      </c>
      <c r="H195" s="36" t="n">
        <v>0.5</v>
      </c>
      <c r="I195" s="0" t="n">
        <f aca="false">H195=0</f>
        <v>0</v>
      </c>
      <c r="J195" s="0" t="n">
        <f aca="false">A195&lt;0.35</f>
        <v>0</v>
      </c>
      <c r="K195" s="0" t="n">
        <f aca="false">IF(I195=J195,0,1)</f>
        <v>0</v>
      </c>
      <c r="T195" s="0" t="n">
        <f aca="false">1=1</f>
        <v>1</v>
      </c>
      <c r="U195" s="0" t="n">
        <f aca="false">IF(I195=T195,0,1)</f>
        <v>1</v>
      </c>
    </row>
    <row r="196" customFormat="false" ht="15" hidden="false" customHeight="false" outlineLevel="0" collapsed="false">
      <c r="A196" s="35" t="n">
        <v>0.50531914893617</v>
      </c>
      <c r="B196" s="35" t="n">
        <v>0.2</v>
      </c>
      <c r="C196" s="35" t="n">
        <v>0.10077519379845</v>
      </c>
      <c r="D196" s="35" t="n">
        <v>0.217391304347826</v>
      </c>
      <c r="E196" s="35" t="n">
        <v>0.241281542387298</v>
      </c>
      <c r="F196" s="35" t="n">
        <v>0.446428571428571</v>
      </c>
      <c r="G196" s="35" t="n">
        <v>0.5</v>
      </c>
      <c r="H196" s="36" t="n">
        <v>0.5</v>
      </c>
      <c r="I196" s="0" t="n">
        <f aca="false">H196=0</f>
        <v>0</v>
      </c>
      <c r="J196" s="0" t="n">
        <f aca="false">A196&lt;0.35</f>
        <v>0</v>
      </c>
      <c r="K196" s="0" t="n">
        <f aca="false">IF(I196=J196,0,1)</f>
        <v>0</v>
      </c>
      <c r="T196" s="0" t="n">
        <f aca="false">1=1</f>
        <v>1</v>
      </c>
      <c r="U196" s="0" t="n">
        <f aca="false">IF(I196=T196,0,1)</f>
        <v>1</v>
      </c>
    </row>
    <row r="197" customFormat="false" ht="15" hidden="false" customHeight="false" outlineLevel="0" collapsed="false">
      <c r="A197" s="35" t="n">
        <v>0.507978723404255</v>
      </c>
      <c r="B197" s="35" t="n">
        <v>0.2</v>
      </c>
      <c r="C197" s="35" t="n">
        <v>0.188630490956072</v>
      </c>
      <c r="D197" s="35" t="n">
        <v>0.184782608695652</v>
      </c>
      <c r="E197" s="35" t="n">
        <v>0.45846328324355</v>
      </c>
      <c r="F197" s="35" t="n">
        <v>0.738095238095238</v>
      </c>
      <c r="G197" s="35" t="n">
        <v>0.916666666666667</v>
      </c>
      <c r="H197" s="36" t="n">
        <v>0.5</v>
      </c>
      <c r="I197" s="0" t="n">
        <f aca="false">H197=0</f>
        <v>0</v>
      </c>
      <c r="J197" s="0" t="n">
        <f aca="false">A197&lt;0.35</f>
        <v>0</v>
      </c>
      <c r="K197" s="0" t="n">
        <f aca="false">IF(I197=J197,0,1)</f>
        <v>0</v>
      </c>
      <c r="T197" s="0" t="n">
        <f aca="false">1=1</f>
        <v>1</v>
      </c>
      <c r="U197" s="0" t="n">
        <f aca="false">IF(I197=T197,0,1)</f>
        <v>1</v>
      </c>
    </row>
    <row r="198" customFormat="false" ht="15" hidden="false" customHeight="false" outlineLevel="0" collapsed="false">
      <c r="A198" s="35" t="n">
        <v>0.531914893617021</v>
      </c>
      <c r="B198" s="35" t="n">
        <v>0.2</v>
      </c>
      <c r="C198" s="35" t="n">
        <v>0</v>
      </c>
      <c r="D198" s="35" t="n">
        <v>0.016304347826087</v>
      </c>
      <c r="E198" s="35" t="n">
        <v>0.0720158775163028</v>
      </c>
      <c r="F198" s="35" t="n">
        <v>0.68452380952381</v>
      </c>
      <c r="G198" s="35" t="n">
        <v>0.25</v>
      </c>
      <c r="H198" s="36" t="n">
        <v>0.5</v>
      </c>
      <c r="I198" s="0" t="n">
        <f aca="false">H198=0</f>
        <v>0</v>
      </c>
      <c r="J198" s="0" t="n">
        <f aca="false">A198&lt;0.35</f>
        <v>0</v>
      </c>
      <c r="K198" s="0" t="n">
        <f aca="false">IF(I198=J198,0,1)</f>
        <v>0</v>
      </c>
      <c r="T198" s="0" t="n">
        <f aca="false">1=1</f>
        <v>1</v>
      </c>
      <c r="U198" s="0" t="n">
        <f aca="false">IF(I198=T198,0,1)</f>
        <v>1</v>
      </c>
    </row>
    <row r="199" customFormat="false" ht="15" hidden="false" customHeight="false" outlineLevel="0" collapsed="false">
      <c r="A199" s="35" t="n">
        <v>0.531914893617021</v>
      </c>
      <c r="B199" s="35" t="n">
        <v>0.2</v>
      </c>
      <c r="C199" s="35" t="n">
        <v>0.0775193798449612</v>
      </c>
      <c r="D199" s="35" t="n">
        <v>0.201086956521739</v>
      </c>
      <c r="E199" s="35" t="n">
        <v>0.171817408562518</v>
      </c>
      <c r="F199" s="35" t="n">
        <v>0.505952380952381</v>
      </c>
      <c r="G199" s="35" t="n">
        <v>0.333333333333333</v>
      </c>
      <c r="H199" s="36" t="n">
        <v>0.5</v>
      </c>
      <c r="I199" s="0" t="n">
        <f aca="false">H199=0</f>
        <v>0</v>
      </c>
      <c r="J199" s="0" t="n">
        <f aca="false">A199&lt;0.35</f>
        <v>0</v>
      </c>
      <c r="K199" s="0" t="n">
        <f aca="false">IF(I199=J199,0,1)</f>
        <v>0</v>
      </c>
      <c r="T199" s="0" t="n">
        <f aca="false">1=1</f>
        <v>1</v>
      </c>
      <c r="U199" s="0" t="n">
        <f aca="false">IF(I199=T199,0,1)</f>
        <v>1</v>
      </c>
    </row>
    <row r="200" customFormat="false" ht="15" hidden="false" customHeight="false" outlineLevel="0" collapsed="false">
      <c r="A200" s="35" t="n">
        <v>0.531914893617021</v>
      </c>
      <c r="B200" s="35" t="n">
        <v>0.2</v>
      </c>
      <c r="C200" s="35" t="n">
        <v>0.0568475452196382</v>
      </c>
      <c r="D200" s="35" t="n">
        <v>0.130434782608696</v>
      </c>
      <c r="E200" s="35" t="n">
        <v>0.0918627728948115</v>
      </c>
      <c r="F200" s="35" t="n">
        <v>0.357142857142857</v>
      </c>
      <c r="G200" s="35" t="n">
        <v>0.416666666666667</v>
      </c>
      <c r="H200" s="36" t="n">
        <v>0.5</v>
      </c>
      <c r="I200" s="0" t="n">
        <f aca="false">H200=0</f>
        <v>0</v>
      </c>
      <c r="J200" s="0" t="n">
        <f aca="false">A200&lt;0.35</f>
        <v>0</v>
      </c>
      <c r="K200" s="0" t="n">
        <f aca="false">IF(I200=J200,0,1)</f>
        <v>0</v>
      </c>
      <c r="T200" s="0" t="n">
        <f aca="false">1=1</f>
        <v>1</v>
      </c>
      <c r="U200" s="0" t="n">
        <f aca="false">IF(I200=T200,0,1)</f>
        <v>1</v>
      </c>
    </row>
    <row r="201" customFormat="false" ht="15" hidden="false" customHeight="false" outlineLevel="0" collapsed="false">
      <c r="A201" s="35" t="n">
        <v>0.531914893617021</v>
      </c>
      <c r="B201" s="35" t="n">
        <v>0.2</v>
      </c>
      <c r="C201" s="35" t="n">
        <v>0.0568475452196382</v>
      </c>
      <c r="D201" s="35" t="n">
        <v>0.130434782608696</v>
      </c>
      <c r="E201" s="35" t="n">
        <v>0.0918627728948115</v>
      </c>
      <c r="F201" s="35" t="n">
        <v>0.369047619047619</v>
      </c>
      <c r="G201" s="35" t="n">
        <v>0.5</v>
      </c>
      <c r="H201" s="36" t="n">
        <v>0.5</v>
      </c>
      <c r="I201" s="0" t="n">
        <f aca="false">H201=0</f>
        <v>0</v>
      </c>
      <c r="J201" s="0" t="n">
        <f aca="false">A201&lt;0.35</f>
        <v>0</v>
      </c>
      <c r="K201" s="0" t="n">
        <f aca="false">IF(I201=J201,0,1)</f>
        <v>0</v>
      </c>
      <c r="T201" s="0" t="n">
        <f aca="false">1=1</f>
        <v>1</v>
      </c>
      <c r="U201" s="0" t="n">
        <f aca="false">IF(I201=T201,0,1)</f>
        <v>1</v>
      </c>
    </row>
    <row r="202" customFormat="false" ht="15" hidden="false" customHeight="false" outlineLevel="0" collapsed="false">
      <c r="A202" s="35" t="n">
        <v>0.531914893617021</v>
      </c>
      <c r="B202" s="35" t="n">
        <v>0.2</v>
      </c>
      <c r="C202" s="35" t="n">
        <v>0.0749354005167959</v>
      </c>
      <c r="D202" s="35" t="n">
        <v>0.173913043478261</v>
      </c>
      <c r="E202" s="35" t="n">
        <v>0.092713354125319</v>
      </c>
      <c r="F202" s="35" t="n">
        <v>0.386904761904762</v>
      </c>
      <c r="G202" s="35" t="n">
        <v>0.583333333333333</v>
      </c>
      <c r="H202" s="36" t="n">
        <v>0.5</v>
      </c>
      <c r="I202" s="0" t="n">
        <f aca="false">H202=0</f>
        <v>0</v>
      </c>
      <c r="J202" s="0" t="n">
        <f aca="false">A202&lt;0.35</f>
        <v>0</v>
      </c>
      <c r="K202" s="0" t="n">
        <f aca="false">IF(I202=J202,0,1)</f>
        <v>0</v>
      </c>
      <c r="T202" s="0" t="n">
        <f aca="false">1=1</f>
        <v>1</v>
      </c>
      <c r="U202" s="0" t="n">
        <f aca="false">IF(I202=T202,0,1)</f>
        <v>1</v>
      </c>
    </row>
    <row r="203" customFormat="false" ht="15" hidden="false" customHeight="false" outlineLevel="0" collapsed="false">
      <c r="A203" s="35" t="n">
        <v>0.545212765957447</v>
      </c>
      <c r="B203" s="35" t="n">
        <v>0.2</v>
      </c>
      <c r="C203" s="35" t="n">
        <v>0.0749354005167959</v>
      </c>
      <c r="D203" s="35" t="n">
        <v>0.135869565217391</v>
      </c>
      <c r="E203" s="35" t="n">
        <v>0.0601077402891976</v>
      </c>
      <c r="F203" s="35" t="n">
        <v>0.25</v>
      </c>
      <c r="G203" s="35" t="n">
        <v>0.5</v>
      </c>
      <c r="H203" s="36" t="n">
        <v>0.5</v>
      </c>
      <c r="I203" s="0" t="n">
        <f aca="false">H203=0</f>
        <v>0</v>
      </c>
      <c r="J203" s="0" t="n">
        <f aca="false">A203&lt;0.35</f>
        <v>0</v>
      </c>
      <c r="K203" s="0" t="n">
        <f aca="false">IF(I203=J203,0,1)</f>
        <v>0</v>
      </c>
      <c r="T203" s="0" t="n">
        <f aca="false">1=1</f>
        <v>1</v>
      </c>
      <c r="U203" s="0" t="n">
        <f aca="false">IF(I203=T203,0,1)</f>
        <v>1</v>
      </c>
    </row>
    <row r="204" customFormat="false" ht="15" hidden="false" customHeight="false" outlineLevel="0" collapsed="false">
      <c r="A204" s="35" t="n">
        <v>0.553191489361702</v>
      </c>
      <c r="B204" s="35" t="n">
        <v>0.2</v>
      </c>
      <c r="C204" s="35" t="n">
        <v>0.0542635658914729</v>
      </c>
      <c r="D204" s="35" t="n">
        <v>0.0869565217391304</v>
      </c>
      <c r="E204" s="35" t="n">
        <v>0.0657782818259144</v>
      </c>
      <c r="F204" s="35" t="n">
        <v>0.43452380952381</v>
      </c>
      <c r="G204" s="35" t="n">
        <v>0.833333333333333</v>
      </c>
      <c r="H204" s="36" t="n">
        <v>0.5</v>
      </c>
      <c r="I204" s="0" t="n">
        <f aca="false">H204=0</f>
        <v>0</v>
      </c>
      <c r="J204" s="0" t="n">
        <f aca="false">A204&lt;0.35</f>
        <v>0</v>
      </c>
      <c r="K204" s="0" t="n">
        <f aca="false">IF(I204=J204,0,1)</f>
        <v>0</v>
      </c>
      <c r="T204" s="0" t="n">
        <f aca="false">1=1</f>
        <v>1</v>
      </c>
      <c r="U204" s="0" t="n">
        <f aca="false">IF(I204=T204,0,1)</f>
        <v>1</v>
      </c>
    </row>
    <row r="205" customFormat="false" ht="15" hidden="false" customHeight="false" outlineLevel="0" collapsed="false">
      <c r="A205" s="35" t="n">
        <v>0.558510638297872</v>
      </c>
      <c r="B205" s="35" t="n">
        <v>0.2</v>
      </c>
      <c r="C205" s="35" t="n">
        <v>0.0284237726098191</v>
      </c>
      <c r="D205" s="35" t="n">
        <v>0.130434782608696</v>
      </c>
      <c r="E205" s="35" t="n">
        <v>0.130705982421321</v>
      </c>
      <c r="F205" s="35" t="n">
        <v>0.68452380952381</v>
      </c>
      <c r="G205" s="35" t="n">
        <v>0.0833333333333333</v>
      </c>
      <c r="H205" s="36" t="n">
        <v>0.5</v>
      </c>
      <c r="I205" s="0" t="n">
        <f aca="false">H205=0</f>
        <v>0</v>
      </c>
      <c r="J205" s="0" t="n">
        <f aca="false">A205&lt;0.35</f>
        <v>0</v>
      </c>
      <c r="K205" s="0" t="n">
        <f aca="false">IF(I205=J205,0,1)</f>
        <v>0</v>
      </c>
      <c r="T205" s="0" t="n">
        <f aca="false">1=1</f>
        <v>1</v>
      </c>
      <c r="U205" s="0" t="n">
        <f aca="false">IF(I205=T205,0,1)</f>
        <v>1</v>
      </c>
    </row>
    <row r="206" customFormat="false" ht="15" hidden="false" customHeight="false" outlineLevel="0" collapsed="false">
      <c r="A206" s="35" t="n">
        <v>0.558510638297872</v>
      </c>
      <c r="B206" s="35" t="n">
        <v>0.2</v>
      </c>
      <c r="C206" s="35" t="n">
        <v>0.0516795865633075</v>
      </c>
      <c r="D206" s="35" t="n">
        <v>0.16304347826087</v>
      </c>
      <c r="E206" s="35" t="n">
        <v>0.128154238729799</v>
      </c>
      <c r="F206" s="35" t="n">
        <v>0.386904761904762</v>
      </c>
      <c r="G206" s="35" t="n">
        <v>0.0833333333333333</v>
      </c>
      <c r="H206" s="36" t="n">
        <v>0.5</v>
      </c>
      <c r="I206" s="0" t="n">
        <f aca="false">H206=0</f>
        <v>0</v>
      </c>
      <c r="J206" s="0" t="n">
        <f aca="false">A206&lt;0.35</f>
        <v>0</v>
      </c>
      <c r="K206" s="0" t="n">
        <f aca="false">IF(I206=J206,0,1)</f>
        <v>0</v>
      </c>
      <c r="T206" s="0" t="n">
        <f aca="false">1=1</f>
        <v>1</v>
      </c>
      <c r="U206" s="0" t="n">
        <f aca="false">IF(I206=T206,0,1)</f>
        <v>1</v>
      </c>
    </row>
    <row r="207" customFormat="false" ht="15" hidden="false" customHeight="false" outlineLevel="0" collapsed="false">
      <c r="A207" s="35" t="n">
        <v>0.558510638297872</v>
      </c>
      <c r="B207" s="35" t="n">
        <v>0.2</v>
      </c>
      <c r="C207" s="35" t="n">
        <v>0.201550387596899</v>
      </c>
      <c r="D207" s="35" t="n">
        <v>0.114130434782609</v>
      </c>
      <c r="E207" s="35" t="n">
        <v>0.464133824780267</v>
      </c>
      <c r="F207" s="35" t="n">
        <v>0.821428571428571</v>
      </c>
      <c r="G207" s="35" t="n">
        <v>0.833333333333333</v>
      </c>
      <c r="H207" s="36" t="n">
        <v>0.5</v>
      </c>
      <c r="I207" s="0" t="n">
        <f aca="false">H207=0</f>
        <v>0</v>
      </c>
      <c r="J207" s="0" t="n">
        <f aca="false">A207&lt;0.35</f>
        <v>0</v>
      </c>
      <c r="K207" s="0" t="n">
        <f aca="false">IF(I207=J207,0,1)</f>
        <v>0</v>
      </c>
      <c r="T207" s="0" t="n">
        <f aca="false">1=1</f>
        <v>1</v>
      </c>
      <c r="U207" s="0" t="n">
        <f aca="false">IF(I207=T207,0,1)</f>
        <v>1</v>
      </c>
    </row>
    <row r="208" customFormat="false" ht="15" hidden="false" customHeight="false" outlineLevel="0" collapsed="false">
      <c r="A208" s="35" t="n">
        <v>0.571808510638298</v>
      </c>
      <c r="B208" s="35" t="n">
        <v>0.2</v>
      </c>
      <c r="C208" s="35" t="n">
        <v>0.0749354005167959</v>
      </c>
      <c r="D208" s="35" t="n">
        <v>0.173913043478261</v>
      </c>
      <c r="E208" s="35" t="n">
        <v>0.163595123334278</v>
      </c>
      <c r="F208" s="35" t="n">
        <v>0.363095238095238</v>
      </c>
      <c r="G208" s="35" t="n">
        <v>0.583333333333333</v>
      </c>
      <c r="H208" s="36" t="n">
        <v>0.5</v>
      </c>
      <c r="I208" s="0" t="n">
        <f aca="false">H208=0</f>
        <v>0</v>
      </c>
      <c r="J208" s="0" t="n">
        <f aca="false">A208&lt;0.35</f>
        <v>0</v>
      </c>
      <c r="K208" s="0" t="n">
        <f aca="false">IF(I208=J208,0,1)</f>
        <v>0</v>
      </c>
      <c r="T208" s="0" t="n">
        <f aca="false">1=1</f>
        <v>1</v>
      </c>
      <c r="U208" s="0" t="n">
        <f aca="false">IF(I208=T208,0,1)</f>
        <v>1</v>
      </c>
    </row>
    <row r="209" customFormat="false" ht="15" hidden="false" customHeight="false" outlineLevel="0" collapsed="false">
      <c r="A209" s="35" t="n">
        <v>0.577127659574468</v>
      </c>
      <c r="B209" s="35" t="n">
        <v>0.6</v>
      </c>
      <c r="C209" s="35" t="n">
        <v>0.198966408268734</v>
      </c>
      <c r="D209" s="35" t="n">
        <v>0.16304347826087</v>
      </c>
      <c r="E209" s="35" t="n">
        <v>0.438616387865041</v>
      </c>
      <c r="F209" s="35" t="n">
        <v>0.690476190476191</v>
      </c>
      <c r="G209" s="35" t="n">
        <v>0.916666666666667</v>
      </c>
      <c r="H209" s="36" t="n">
        <v>0.5</v>
      </c>
      <c r="I209" s="0" t="n">
        <f aca="false">H209=0</f>
        <v>0</v>
      </c>
      <c r="J209" s="0" t="n">
        <f aca="false">A209&lt;0.35</f>
        <v>0</v>
      </c>
      <c r="K209" s="0" t="n">
        <f aca="false">IF(I209=J209,0,1)</f>
        <v>0</v>
      </c>
      <c r="T209" s="0" t="n">
        <f aca="false">1=1</f>
        <v>1</v>
      </c>
      <c r="U209" s="0" t="n">
        <f aca="false">IF(I209=T209,0,1)</f>
        <v>1</v>
      </c>
    </row>
    <row r="210" customFormat="false" ht="15" hidden="false" customHeight="false" outlineLevel="0" collapsed="false">
      <c r="A210" s="35" t="n">
        <v>0.585106382978723</v>
      </c>
      <c r="B210" s="35" t="n">
        <v>0.2</v>
      </c>
      <c r="C210" s="35" t="n">
        <v>0.0284237726098191</v>
      </c>
      <c r="D210" s="35" t="n">
        <v>0.114130434782609</v>
      </c>
      <c r="E210" s="35" t="n">
        <v>0.109724978735469</v>
      </c>
      <c r="F210" s="35" t="n">
        <v>0.476190476190476</v>
      </c>
      <c r="G210" s="35" t="n">
        <v>0.333333333333333</v>
      </c>
      <c r="H210" s="36" t="n">
        <v>0.5</v>
      </c>
      <c r="I210" s="0" t="n">
        <f aca="false">H210=0</f>
        <v>0</v>
      </c>
      <c r="J210" s="0" t="n">
        <f aca="false">A210&lt;0.35</f>
        <v>0</v>
      </c>
      <c r="K210" s="0" t="n">
        <f aca="false">IF(I210=J210,0,1)</f>
        <v>0</v>
      </c>
      <c r="T210" s="0" t="n">
        <f aca="false">1=1</f>
        <v>1</v>
      </c>
      <c r="U210" s="0" t="n">
        <f aca="false">IF(I210=T210,0,1)</f>
        <v>1</v>
      </c>
    </row>
    <row r="211" customFormat="false" ht="15" hidden="false" customHeight="false" outlineLevel="0" collapsed="false">
      <c r="A211" s="35" t="n">
        <v>0.598404255319149</v>
      </c>
      <c r="B211" s="35" t="n">
        <v>0.2</v>
      </c>
      <c r="C211" s="35" t="n">
        <v>0.0542635658914729</v>
      </c>
      <c r="D211" s="35" t="n">
        <v>0.135869565217391</v>
      </c>
      <c r="E211" s="35" t="n">
        <v>0.106889707967111</v>
      </c>
      <c r="F211" s="35" t="n">
        <v>0.410714285714286</v>
      </c>
      <c r="G211" s="35" t="n">
        <v>0.666666666666667</v>
      </c>
      <c r="H211" s="36" t="n">
        <v>0.5</v>
      </c>
      <c r="I211" s="0" t="n">
        <f aca="false">H211=0</f>
        <v>0</v>
      </c>
      <c r="J211" s="0" t="n">
        <f aca="false">A211&lt;0.35</f>
        <v>0</v>
      </c>
      <c r="K211" s="0" t="n">
        <f aca="false">IF(I211=J211,0,1)</f>
        <v>0</v>
      </c>
      <c r="T211" s="0" t="n">
        <f aca="false">1=1</f>
        <v>1</v>
      </c>
      <c r="U211" s="0" t="n">
        <f aca="false">IF(I211=T211,0,1)</f>
        <v>1</v>
      </c>
    </row>
    <row r="212" customFormat="false" ht="15" hidden="false" customHeight="false" outlineLevel="0" collapsed="false">
      <c r="A212" s="35" t="n">
        <v>0.609042553191489</v>
      </c>
      <c r="B212" s="35" t="n">
        <v>0.2</v>
      </c>
      <c r="C212" s="35" t="n">
        <v>0.0542635658914729</v>
      </c>
      <c r="D212" s="35" t="n">
        <v>0.135869565217391</v>
      </c>
      <c r="E212" s="35" t="n">
        <v>0.0884604479727814</v>
      </c>
      <c r="F212" s="35" t="n">
        <v>0.357142857142857</v>
      </c>
      <c r="G212" s="35" t="n">
        <v>0.75</v>
      </c>
      <c r="H212" s="36" t="n">
        <v>0.5</v>
      </c>
      <c r="I212" s="0" t="n">
        <f aca="false">H212=0</f>
        <v>0</v>
      </c>
      <c r="J212" s="0" t="n">
        <f aca="false">A212&lt;0.35</f>
        <v>0</v>
      </c>
      <c r="K212" s="0" t="n">
        <f aca="false">IF(I212=J212,0,1)</f>
        <v>0</v>
      </c>
      <c r="T212" s="0" t="n">
        <f aca="false">1=1</f>
        <v>1</v>
      </c>
      <c r="U212" s="0" t="n">
        <f aca="false">IF(I212=T212,0,1)</f>
        <v>1</v>
      </c>
    </row>
    <row r="213" customFormat="false" ht="15" hidden="false" customHeight="false" outlineLevel="0" collapsed="false">
      <c r="A213" s="35" t="n">
        <v>0.638297872340426</v>
      </c>
      <c r="B213" s="35" t="n">
        <v>0.2</v>
      </c>
      <c r="C213" s="35" t="n">
        <v>0.0956072351421189</v>
      </c>
      <c r="D213" s="35" t="n">
        <v>0.152173913043478</v>
      </c>
      <c r="E213" s="35" t="n">
        <v>0.163595123334278</v>
      </c>
      <c r="F213" s="35" t="n">
        <v>0.369047619047619</v>
      </c>
      <c r="G213" s="35" t="n">
        <v>0.916666666666667</v>
      </c>
      <c r="H213" s="36" t="n">
        <v>0.5</v>
      </c>
      <c r="I213" s="0" t="n">
        <f aca="false">H213=0</f>
        <v>0</v>
      </c>
      <c r="J213" s="0" t="n">
        <f aca="false">A213&lt;0.35</f>
        <v>0</v>
      </c>
      <c r="K213" s="0" t="n">
        <f aca="false">IF(I213=J213,0,1)</f>
        <v>0</v>
      </c>
      <c r="T213" s="0" t="n">
        <f aca="false">1=1</f>
        <v>1</v>
      </c>
      <c r="U213" s="0" t="n">
        <f aca="false">IF(I213=T213,0,1)</f>
        <v>1</v>
      </c>
    </row>
    <row r="214" customFormat="false" ht="15" hidden="false" customHeight="false" outlineLevel="0" collapsed="false">
      <c r="A214" s="35" t="n">
        <v>0.672872340425532</v>
      </c>
      <c r="B214" s="35" t="n">
        <v>0.2</v>
      </c>
      <c r="C214" s="35" t="n">
        <v>0.0749354005167959</v>
      </c>
      <c r="D214" s="35" t="n">
        <v>0.173913043478261</v>
      </c>
      <c r="E214" s="35" t="n">
        <v>0.163028069180607</v>
      </c>
      <c r="F214" s="35" t="n">
        <v>0.464285714285714</v>
      </c>
      <c r="G214" s="35" t="n">
        <v>0.833333333333333</v>
      </c>
      <c r="H214" s="36" t="n">
        <v>0.5</v>
      </c>
      <c r="I214" s="0" t="n">
        <f aca="false">H214=0</f>
        <v>0</v>
      </c>
      <c r="J214" s="0" t="n">
        <f aca="false">A214&lt;0.35</f>
        <v>0</v>
      </c>
      <c r="K214" s="0" t="n">
        <f aca="false">IF(I214=J214,0,1)</f>
        <v>0</v>
      </c>
      <c r="T214" s="0" t="n">
        <f aca="false">1=1</f>
        <v>1</v>
      </c>
      <c r="U214" s="0" t="n">
        <f aca="false">IF(I214=T214,0,1)</f>
        <v>1</v>
      </c>
    </row>
    <row r="215" customFormat="false" ht="15" hidden="false" customHeight="false" outlineLevel="0" collapsed="false">
      <c r="A215" s="35" t="n">
        <v>0.691489361702128</v>
      </c>
      <c r="B215" s="35" t="n">
        <v>0.2</v>
      </c>
      <c r="C215" s="35" t="n">
        <v>0.13953488372093</v>
      </c>
      <c r="D215" s="35" t="n">
        <v>0.228260869565217</v>
      </c>
      <c r="E215" s="35" t="n">
        <v>0.251488517153388</v>
      </c>
      <c r="F215" s="35" t="n">
        <v>0.422619047619048</v>
      </c>
      <c r="G215" s="35" t="n">
        <v>0.833333333333333</v>
      </c>
      <c r="H215" s="36" t="n">
        <v>0.5</v>
      </c>
      <c r="I215" s="0" t="n">
        <f aca="false">H215=0</f>
        <v>0</v>
      </c>
      <c r="J215" s="0" t="n">
        <f aca="false">A215&lt;0.35</f>
        <v>0</v>
      </c>
      <c r="K215" s="0" t="n">
        <f aca="false">IF(I215=J215,0,1)</f>
        <v>0</v>
      </c>
      <c r="T215" s="0" t="n">
        <f aca="false">1=1</f>
        <v>1</v>
      </c>
      <c r="U215" s="0" t="n">
        <f aca="false">IF(I215=T215,0,1)</f>
        <v>1</v>
      </c>
    </row>
    <row r="216" customFormat="false" ht="15" hidden="false" customHeight="false" outlineLevel="0" collapsed="false">
      <c r="A216" s="35" t="n">
        <v>0.718085106382979</v>
      </c>
      <c r="B216" s="35" t="n">
        <v>0.2</v>
      </c>
      <c r="C216" s="35" t="n">
        <v>0.0284237726098191</v>
      </c>
      <c r="D216" s="35" t="n">
        <v>0.0652173913043478</v>
      </c>
      <c r="E216" s="35" t="n">
        <v>0.0601077402891976</v>
      </c>
      <c r="F216" s="35" t="n">
        <v>0.630952380952381</v>
      </c>
      <c r="G216" s="35" t="n">
        <v>0.583333333333333</v>
      </c>
      <c r="H216" s="36" t="n">
        <v>0.5</v>
      </c>
      <c r="I216" s="0" t="n">
        <f aca="false">H216=0</f>
        <v>0</v>
      </c>
      <c r="J216" s="0" t="n">
        <f aca="false">A216&lt;0.35</f>
        <v>0</v>
      </c>
      <c r="K216" s="0" t="n">
        <f aca="false">IF(I216=J216,0,1)</f>
        <v>0</v>
      </c>
      <c r="T216" s="0" t="n">
        <f aca="false">1=1</f>
        <v>1</v>
      </c>
      <c r="U216" s="0" t="n">
        <f aca="false">IF(I216=T216,0,1)</f>
        <v>1</v>
      </c>
    </row>
    <row r="217" customFormat="false" ht="15" hidden="false" customHeight="false" outlineLevel="0" collapsed="false">
      <c r="A217" s="35" t="n">
        <v>0.718085106382979</v>
      </c>
      <c r="B217" s="35" t="n">
        <v>0.2</v>
      </c>
      <c r="C217" s="35" t="n">
        <v>0.0956072351421189</v>
      </c>
      <c r="D217" s="35" t="n">
        <v>0.152173913043478</v>
      </c>
      <c r="E217" s="35" t="n">
        <v>0.104054437198752</v>
      </c>
      <c r="F217" s="35" t="n">
        <v>0.43452380952381</v>
      </c>
      <c r="G217" s="35" t="n">
        <v>1</v>
      </c>
      <c r="H217" s="36" t="n">
        <v>0.5</v>
      </c>
      <c r="I217" s="0" t="n">
        <f aca="false">H217=0</f>
        <v>0</v>
      </c>
      <c r="J217" s="0" t="n">
        <f aca="false">A217&lt;0.35</f>
        <v>0</v>
      </c>
      <c r="K217" s="0" t="n">
        <f aca="false">IF(I217=J217,0,1)</f>
        <v>0</v>
      </c>
      <c r="T217" s="0" t="n">
        <f aca="false">1=1</f>
        <v>1</v>
      </c>
      <c r="U217" s="0" t="n">
        <f aca="false">IF(I217=T217,0,1)</f>
        <v>1</v>
      </c>
    </row>
    <row r="218" customFormat="false" ht="15" hidden="false" customHeight="false" outlineLevel="0" collapsed="false">
      <c r="A218" s="35" t="n">
        <v>0.728723404255319</v>
      </c>
      <c r="B218" s="35" t="n">
        <v>0.4</v>
      </c>
      <c r="C218" s="35" t="n">
        <v>0.136950904392765</v>
      </c>
      <c r="D218" s="35" t="n">
        <v>0.114130434782609</v>
      </c>
      <c r="E218" s="35" t="n">
        <v>0.379075701729515</v>
      </c>
      <c r="F218" s="35" t="n">
        <v>0.708333333333333</v>
      </c>
      <c r="G218" s="35" t="n">
        <v>0.833333333333333</v>
      </c>
      <c r="H218" s="36" t="n">
        <v>0.5</v>
      </c>
      <c r="I218" s="0" t="n">
        <f aca="false">H218=0</f>
        <v>0</v>
      </c>
      <c r="J218" s="0" t="n">
        <f aca="false">A218&lt;0.35</f>
        <v>0</v>
      </c>
      <c r="K218" s="0" t="n">
        <f aca="false">IF(I218=J218,0,1)</f>
        <v>0</v>
      </c>
      <c r="T218" s="0" t="n">
        <f aca="false">1=1</f>
        <v>1</v>
      </c>
      <c r="U218" s="0" t="n">
        <f aca="false">IF(I218=T218,0,1)</f>
        <v>1</v>
      </c>
    </row>
    <row r="219" customFormat="false" ht="15" hidden="false" customHeight="false" outlineLevel="0" collapsed="false">
      <c r="A219" s="35" t="n">
        <v>0.752659574468085</v>
      </c>
      <c r="B219" s="35" t="n">
        <v>0.2</v>
      </c>
      <c r="C219" s="35" t="n">
        <v>0.0594315245478036</v>
      </c>
      <c r="D219" s="35" t="n">
        <v>0.125</v>
      </c>
      <c r="E219" s="35" t="n">
        <v>0.146583498724128</v>
      </c>
      <c r="F219" s="35" t="n">
        <v>0.398809523809524</v>
      </c>
      <c r="G219" s="35" t="n">
        <v>0.75</v>
      </c>
      <c r="H219" s="36" t="n">
        <v>0.5</v>
      </c>
      <c r="I219" s="0" t="n">
        <f aca="false">H219=0</f>
        <v>0</v>
      </c>
      <c r="J219" s="0" t="n">
        <f aca="false">A219&lt;0.35</f>
        <v>0</v>
      </c>
      <c r="K219" s="0" t="n">
        <f aca="false">IF(I219=J219,0,1)</f>
        <v>0</v>
      </c>
      <c r="T219" s="0" t="n">
        <f aca="false">1=1</f>
        <v>1</v>
      </c>
      <c r="U219" s="0" t="n">
        <f aca="false">IF(I219=T219,0,1)</f>
        <v>1</v>
      </c>
    </row>
    <row r="220" customFormat="false" ht="15" hidden="false" customHeight="false" outlineLevel="0" collapsed="false">
      <c r="A220" s="35" t="n">
        <v>0.86436170212766</v>
      </c>
      <c r="B220" s="35" t="n">
        <v>0.2</v>
      </c>
      <c r="C220" s="35" t="n">
        <v>0.0775193798449612</v>
      </c>
      <c r="D220" s="35" t="n">
        <v>0.16304347826087</v>
      </c>
      <c r="E220" s="35" t="n">
        <v>0.15055287779983</v>
      </c>
      <c r="F220" s="35" t="n">
        <v>0.398809523809524</v>
      </c>
      <c r="G220" s="35" t="n">
        <v>0.833333333333333</v>
      </c>
      <c r="H220" s="36" t="n">
        <v>0.5</v>
      </c>
      <c r="I220" s="0" t="n">
        <f aca="false">H220=0</f>
        <v>0</v>
      </c>
      <c r="J220" s="0" t="n">
        <f aca="false">A220&lt;0.35</f>
        <v>0</v>
      </c>
      <c r="K220" s="0" t="n">
        <f aca="false">IF(I220=J220,0,1)</f>
        <v>0</v>
      </c>
      <c r="T220" s="0" t="n">
        <f aca="false">1=1</f>
        <v>1</v>
      </c>
      <c r="U220" s="0" t="n">
        <f aca="false">IF(I220=T220,0,1)</f>
        <v>1</v>
      </c>
    </row>
    <row r="221" customFormat="false" ht="15" hidden="false" customHeight="false" outlineLevel="0" collapsed="false">
      <c r="A221" s="35" t="n">
        <v>0.906914893617021</v>
      </c>
      <c r="B221" s="35" t="n">
        <v>0.2</v>
      </c>
      <c r="C221" s="35" t="n">
        <v>0.0568475452196382</v>
      </c>
      <c r="D221" s="35" t="n">
        <v>0.0108695652173913</v>
      </c>
      <c r="E221" s="35" t="n">
        <v>0.105472072582932</v>
      </c>
      <c r="F221" s="35" t="n">
        <v>0.803571428571429</v>
      </c>
      <c r="G221" s="35" t="n">
        <v>0.666666666666667</v>
      </c>
      <c r="H221" s="36" t="n">
        <v>0.5</v>
      </c>
      <c r="I221" s="0" t="n">
        <f aca="false">H221=0</f>
        <v>0</v>
      </c>
      <c r="J221" s="0" t="n">
        <f aca="false">A221&lt;0.35</f>
        <v>0</v>
      </c>
      <c r="K221" s="0" t="n">
        <f aca="false">IF(I221=J221,0,1)</f>
        <v>0</v>
      </c>
      <c r="T221" s="0" t="n">
        <f aca="false">1=1</f>
        <v>1</v>
      </c>
      <c r="U221" s="0" t="n">
        <f aca="false">IF(I221=T221,0,1)</f>
        <v>1</v>
      </c>
    </row>
    <row r="222" customFormat="false" ht="15" hidden="false" customHeight="false" outlineLevel="0" collapsed="false">
      <c r="A222" s="35" t="n">
        <v>0.914893617021277</v>
      </c>
      <c r="B222" s="35" t="n">
        <v>0.2</v>
      </c>
      <c r="C222" s="35" t="n">
        <v>0.0568475452196382</v>
      </c>
      <c r="D222" s="35" t="n">
        <v>0.0108695652173913</v>
      </c>
      <c r="E222" s="35" t="n">
        <v>0.204706549475475</v>
      </c>
      <c r="F222" s="35" t="n">
        <v>0.934523809523809</v>
      </c>
      <c r="G222" s="35" t="n">
        <v>0.833333333333333</v>
      </c>
      <c r="H222" s="36" t="n">
        <v>0.5</v>
      </c>
      <c r="I222" s="0" t="n">
        <f aca="false">H222=0</f>
        <v>0</v>
      </c>
      <c r="J222" s="0" t="n">
        <f aca="false">A222&lt;0.35</f>
        <v>0</v>
      </c>
      <c r="K222" s="0" t="n">
        <f aca="false">IF(I222=J222,0,1)</f>
        <v>0</v>
      </c>
      <c r="T222" s="0" t="n">
        <f aca="false">1=1</f>
        <v>1</v>
      </c>
      <c r="U222" s="0" t="n">
        <f aca="false">IF(I222=T222,0,1)</f>
        <v>1</v>
      </c>
    </row>
    <row r="223" customFormat="false" ht="15" hidden="false" customHeight="false" outlineLevel="0" collapsed="false">
      <c r="A223" s="35" t="n">
        <v>0.930851063829787</v>
      </c>
      <c r="B223" s="35" t="n">
        <v>0.2</v>
      </c>
      <c r="C223" s="35" t="n">
        <v>0.0749354005167959</v>
      </c>
      <c r="D223" s="35" t="n">
        <v>0.0326086956521739</v>
      </c>
      <c r="E223" s="35" t="n">
        <v>0.146583498724128</v>
      </c>
      <c r="F223" s="35" t="n">
        <v>0.988095238095238</v>
      </c>
      <c r="G223" s="35" t="n">
        <v>1</v>
      </c>
      <c r="H223" s="36" t="n">
        <v>0.5</v>
      </c>
      <c r="I223" s="0" t="n">
        <f aca="false">H223=0</f>
        <v>0</v>
      </c>
      <c r="J223" s="0" t="n">
        <f aca="false">A223&lt;0.35</f>
        <v>0</v>
      </c>
      <c r="K223" s="0" t="n">
        <f aca="false">IF(I223=J223,0,1)</f>
        <v>0</v>
      </c>
      <c r="T223" s="0" t="n">
        <f aca="false">1=1</f>
        <v>1</v>
      </c>
      <c r="U223" s="0" t="n">
        <f aca="false">IF(I223=T223,0,1)</f>
        <v>1</v>
      </c>
    </row>
    <row r="224" customFormat="false" ht="15" hidden="false" customHeight="false" outlineLevel="0" collapsed="false">
      <c r="A224" s="35" t="n">
        <v>0.938829787234042</v>
      </c>
      <c r="B224" s="35" t="n">
        <v>0.2</v>
      </c>
      <c r="C224" s="35" t="n">
        <v>0.0568475452196382</v>
      </c>
      <c r="D224" s="35" t="n">
        <v>0.0108695652173913</v>
      </c>
      <c r="E224" s="35" t="n">
        <v>0.133824780266515</v>
      </c>
      <c r="F224" s="35" t="n">
        <v>0.81547619047619</v>
      </c>
      <c r="G224" s="35" t="n">
        <v>0.833333333333333</v>
      </c>
      <c r="H224" s="36" t="n">
        <v>0.5</v>
      </c>
      <c r="I224" s="0" t="n">
        <f aca="false">H224=0</f>
        <v>0</v>
      </c>
      <c r="J224" s="0" t="n">
        <f aca="false">A224&lt;0.35</f>
        <v>0</v>
      </c>
      <c r="K224" s="0" t="n">
        <f aca="false">IF(I224=J224,0,1)</f>
        <v>0</v>
      </c>
      <c r="T224" s="0" t="n">
        <f aca="false">1=1</f>
        <v>1</v>
      </c>
      <c r="U224" s="0" t="n">
        <f aca="false">IF(I224=T224,0,1)</f>
        <v>1</v>
      </c>
    </row>
    <row r="225" customFormat="false" ht="15" hidden="false" customHeight="false" outlineLevel="0" collapsed="false">
      <c r="A225" s="35" t="n">
        <v>0.372340425531915</v>
      </c>
      <c r="B225" s="35" t="n">
        <v>0.2</v>
      </c>
      <c r="C225" s="35" t="n">
        <v>0.1343669250646</v>
      </c>
      <c r="D225" s="35" t="n">
        <v>0.277173913043478</v>
      </c>
      <c r="E225" s="35" t="n">
        <v>0.253189679614403</v>
      </c>
      <c r="F225" s="35" t="n">
        <v>0.386904761904762</v>
      </c>
      <c r="G225" s="35" t="n">
        <v>0.166666666666667</v>
      </c>
      <c r="H225" s="36" t="n">
        <v>1</v>
      </c>
      <c r="I225" s="0" t="n">
        <f aca="false">H225=0</f>
        <v>0</v>
      </c>
      <c r="J225" s="0" t="n">
        <f aca="false">A225&lt;0.35</f>
        <v>0</v>
      </c>
      <c r="K225" s="0" t="n">
        <f aca="false">IF(I225=J225,0,1)</f>
        <v>0</v>
      </c>
      <c r="T225" s="0" t="n">
        <f aca="false">1=1</f>
        <v>1</v>
      </c>
      <c r="U225" s="0" t="n">
        <f aca="false">IF(I225=T225,0,1)</f>
        <v>1</v>
      </c>
    </row>
    <row r="226" customFormat="false" ht="15" hidden="false" customHeight="false" outlineLevel="0" collapsed="false">
      <c r="A226" s="35" t="n">
        <v>0.390957446808511</v>
      </c>
      <c r="B226" s="35" t="n">
        <v>0</v>
      </c>
      <c r="C226" s="35" t="n">
        <v>0.00516795865633075</v>
      </c>
      <c r="D226" s="35" t="n">
        <v>0.293478260869565</v>
      </c>
      <c r="E226" s="35" t="n">
        <v>0.228806351006521</v>
      </c>
      <c r="F226" s="35" t="n">
        <v>0.267857142857143</v>
      </c>
      <c r="G226" s="35" t="n">
        <v>0.833333333333333</v>
      </c>
      <c r="H226" s="36" t="n">
        <v>1</v>
      </c>
      <c r="I226" s="0" t="n">
        <f aca="false">H226=0</f>
        <v>0</v>
      </c>
      <c r="J226" s="0" t="n">
        <f aca="false">A226&lt;0.35</f>
        <v>0</v>
      </c>
      <c r="K226" s="0" t="n">
        <f aca="false">IF(I226=J226,0,1)</f>
        <v>0</v>
      </c>
      <c r="T226" s="0" t="n">
        <f aca="false">1=1</f>
        <v>1</v>
      </c>
      <c r="U226" s="0" t="n">
        <f aca="false">IF(I226=T226,0,1)</f>
        <v>1</v>
      </c>
    </row>
    <row r="227" customFormat="false" ht="15" hidden="false" customHeight="false" outlineLevel="0" collapsed="false">
      <c r="A227" s="35" t="n">
        <v>0.396276595744681</v>
      </c>
      <c r="B227" s="35" t="n">
        <v>0.2</v>
      </c>
      <c r="C227" s="35" t="n">
        <v>0.131782945736434</v>
      </c>
      <c r="D227" s="35" t="n">
        <v>0.277173913043478</v>
      </c>
      <c r="E227" s="35" t="n">
        <v>0.224553444853984</v>
      </c>
      <c r="F227" s="35" t="n">
        <v>0.410714285714286</v>
      </c>
      <c r="G227" s="35" t="n">
        <v>0.666666666666667</v>
      </c>
      <c r="H227" s="36" t="n">
        <v>1</v>
      </c>
      <c r="I227" s="0" t="n">
        <f aca="false">H227=0</f>
        <v>0</v>
      </c>
      <c r="J227" s="0" t="n">
        <f aca="false">A227&lt;0.35</f>
        <v>0</v>
      </c>
      <c r="K227" s="0" t="n">
        <f aca="false">IF(I227=J227,0,1)</f>
        <v>0</v>
      </c>
      <c r="T227" s="0" t="n">
        <f aca="false">1=1</f>
        <v>1</v>
      </c>
      <c r="U227" s="0" t="n">
        <f aca="false">IF(I227=T227,0,1)</f>
        <v>1</v>
      </c>
    </row>
    <row r="228" customFormat="false" ht="15" hidden="false" customHeight="false" outlineLevel="0" collapsed="false">
      <c r="A228" s="35" t="n">
        <v>0.398936170212766</v>
      </c>
      <c r="B228" s="35" t="n">
        <v>0.2</v>
      </c>
      <c r="C228" s="35" t="n">
        <v>0.116279069767442</v>
      </c>
      <c r="D228" s="35" t="n">
        <v>0.266304347826087</v>
      </c>
      <c r="E228" s="35" t="n">
        <v>0.215197051318401</v>
      </c>
      <c r="F228" s="35" t="n">
        <v>0.416666666666667</v>
      </c>
      <c r="G228" s="35" t="n">
        <v>0</v>
      </c>
      <c r="H228" s="36" t="n">
        <v>1</v>
      </c>
      <c r="I228" s="0" t="n">
        <f aca="false">H228=0</f>
        <v>0</v>
      </c>
      <c r="J228" s="0" t="n">
        <f aca="false">A228&lt;0.35</f>
        <v>0</v>
      </c>
      <c r="K228" s="0" t="n">
        <f aca="false">IF(I228=J228,0,1)</f>
        <v>0</v>
      </c>
      <c r="T228" s="0" t="n">
        <f aca="false">1=1</f>
        <v>1</v>
      </c>
      <c r="U228" s="0" t="n">
        <f aca="false">IF(I228=T228,0,1)</f>
        <v>1</v>
      </c>
    </row>
    <row r="229" customFormat="false" ht="15" hidden="false" customHeight="false" outlineLevel="0" collapsed="false">
      <c r="A229" s="35" t="n">
        <v>0.398936170212766</v>
      </c>
      <c r="B229" s="35" t="n">
        <v>0.2</v>
      </c>
      <c r="C229" s="35" t="n">
        <v>0.116279069767442</v>
      </c>
      <c r="D229" s="35" t="n">
        <v>0.266304347826087</v>
      </c>
      <c r="E229" s="35" t="n">
        <v>0.188545506095832</v>
      </c>
      <c r="F229" s="35" t="n">
        <v>0.446428571428571</v>
      </c>
      <c r="G229" s="35" t="n">
        <v>0.166666666666667</v>
      </c>
      <c r="H229" s="36" t="n">
        <v>1</v>
      </c>
      <c r="I229" s="0" t="n">
        <f aca="false">H229=0</f>
        <v>0</v>
      </c>
      <c r="J229" s="0" t="n">
        <f aca="false">A229&lt;0.35</f>
        <v>0</v>
      </c>
      <c r="K229" s="0" t="n">
        <f aca="false">IF(I229=J229,0,1)</f>
        <v>0</v>
      </c>
      <c r="T229" s="0" t="n">
        <f aca="false">1=1</f>
        <v>1</v>
      </c>
      <c r="U229" s="0" t="n">
        <f aca="false">IF(I229=T229,0,1)</f>
        <v>1</v>
      </c>
    </row>
    <row r="230" customFormat="false" ht="15" hidden="false" customHeight="false" outlineLevel="0" collapsed="false">
      <c r="A230" s="35" t="n">
        <v>0.398936170212766</v>
      </c>
      <c r="B230" s="35" t="n">
        <v>0.2</v>
      </c>
      <c r="C230" s="35" t="n">
        <v>0.1343669250646</v>
      </c>
      <c r="D230" s="35" t="n">
        <v>0.277173913043478</v>
      </c>
      <c r="E230" s="35" t="n">
        <v>0.248369719308194</v>
      </c>
      <c r="F230" s="35" t="n">
        <v>0.416666666666667</v>
      </c>
      <c r="G230" s="35" t="n">
        <v>0.333333333333333</v>
      </c>
      <c r="H230" s="36" t="n">
        <v>1</v>
      </c>
      <c r="I230" s="0" t="n">
        <f aca="false">H230=0</f>
        <v>0</v>
      </c>
      <c r="J230" s="0" t="n">
        <f aca="false">A230&lt;0.35</f>
        <v>0</v>
      </c>
      <c r="K230" s="0" t="n">
        <f aca="false">IF(I230=J230,0,1)</f>
        <v>0</v>
      </c>
      <c r="T230" s="0" t="n">
        <f aca="false">1=1</f>
        <v>1</v>
      </c>
      <c r="U230" s="0" t="n">
        <f aca="false">IF(I230=T230,0,1)</f>
        <v>1</v>
      </c>
    </row>
    <row r="231" customFormat="false" ht="15" hidden="false" customHeight="false" outlineLevel="0" collapsed="false">
      <c r="A231" s="35" t="n">
        <v>0.398936170212766</v>
      </c>
      <c r="B231" s="35" t="n">
        <v>0.2</v>
      </c>
      <c r="C231" s="35" t="n">
        <v>0.170542635658915</v>
      </c>
      <c r="D231" s="35" t="n">
        <v>0.271739130434783</v>
      </c>
      <c r="E231" s="35" t="n">
        <v>0.308760986674227</v>
      </c>
      <c r="F231" s="35" t="n">
        <v>0.327380952380952</v>
      </c>
      <c r="G231" s="35" t="n">
        <v>0.416666666666667</v>
      </c>
      <c r="H231" s="36" t="n">
        <v>1</v>
      </c>
      <c r="I231" s="0" t="n">
        <f aca="false">H231=0</f>
        <v>0</v>
      </c>
      <c r="J231" s="0" t="n">
        <f aca="false">A231&lt;0.35</f>
        <v>0</v>
      </c>
      <c r="K231" s="0" t="n">
        <f aca="false">IF(I231=J231,0,1)</f>
        <v>0</v>
      </c>
      <c r="T231" s="0" t="n">
        <f aca="false">1=1</f>
        <v>1</v>
      </c>
      <c r="U231" s="0" t="n">
        <f aca="false">IF(I231=T231,0,1)</f>
        <v>1</v>
      </c>
    </row>
    <row r="232" customFormat="false" ht="15" hidden="false" customHeight="false" outlineLevel="0" collapsed="false">
      <c r="A232" s="35" t="n">
        <v>0.398936170212766</v>
      </c>
      <c r="B232" s="35" t="n">
        <v>0.2</v>
      </c>
      <c r="C232" s="35" t="n">
        <v>0.131782945736434</v>
      </c>
      <c r="D232" s="35" t="n">
        <v>0.277173913043478</v>
      </c>
      <c r="E232" s="35" t="n">
        <v>0.264247235611001</v>
      </c>
      <c r="F232" s="35" t="n">
        <v>0.535714285714286</v>
      </c>
      <c r="G232" s="35" t="n">
        <v>0.416666666666667</v>
      </c>
      <c r="H232" s="36" t="n">
        <v>1</v>
      </c>
      <c r="I232" s="0" t="n">
        <f aca="false">H232=0</f>
        <v>0</v>
      </c>
      <c r="J232" s="0" t="n">
        <f aca="false">A232&lt;0.35</f>
        <v>0</v>
      </c>
      <c r="K232" s="0" t="n">
        <f aca="false">IF(I232=J232,0,1)</f>
        <v>0</v>
      </c>
      <c r="T232" s="0" t="n">
        <f aca="false">1=1</f>
        <v>1</v>
      </c>
      <c r="U232" s="0" t="n">
        <f aca="false">IF(I232=T232,0,1)</f>
        <v>1</v>
      </c>
    </row>
    <row r="233" customFormat="false" ht="15" hidden="false" customHeight="false" outlineLevel="0" collapsed="false">
      <c r="A233" s="35" t="n">
        <v>0.404255319148936</v>
      </c>
      <c r="B233" s="35" t="n">
        <v>0.6</v>
      </c>
      <c r="C233" s="35" t="n">
        <v>0.201550387596899</v>
      </c>
      <c r="D233" s="35" t="n">
        <v>0.402173913043478</v>
      </c>
      <c r="E233" s="35" t="n">
        <v>0.373405160192798</v>
      </c>
      <c r="F233" s="35" t="n">
        <v>0.345238095238095</v>
      </c>
      <c r="G233" s="35" t="n">
        <v>0.916666666666667</v>
      </c>
      <c r="H233" s="36" t="n">
        <v>1</v>
      </c>
      <c r="I233" s="0" t="n">
        <f aca="false">H233=0</f>
        <v>0</v>
      </c>
      <c r="J233" s="0" t="n">
        <f aca="false">A233&lt;0.35</f>
        <v>0</v>
      </c>
      <c r="K233" s="0" t="n">
        <f aca="false">IF(I233=J233,0,1)</f>
        <v>0</v>
      </c>
      <c r="T233" s="0" t="n">
        <f aca="false">1=1</f>
        <v>1</v>
      </c>
      <c r="U233" s="0" t="n">
        <f aca="false">IF(I233=T233,0,1)</f>
        <v>1</v>
      </c>
    </row>
    <row r="234" customFormat="false" ht="15" hidden="false" customHeight="false" outlineLevel="0" collapsed="false">
      <c r="A234" s="35" t="n">
        <v>0.425531914893617</v>
      </c>
      <c r="B234" s="35" t="n">
        <v>0.2</v>
      </c>
      <c r="C234" s="35" t="n">
        <v>0.116279069767442</v>
      </c>
      <c r="D234" s="35" t="n">
        <v>0.266304347826087</v>
      </c>
      <c r="E234" s="35" t="n">
        <v>0.17436915225404</v>
      </c>
      <c r="F234" s="35" t="n">
        <v>0.357142857142857</v>
      </c>
      <c r="G234" s="35" t="n">
        <v>0.0833333333333333</v>
      </c>
      <c r="H234" s="36" t="n">
        <v>1</v>
      </c>
      <c r="I234" s="0" t="n">
        <f aca="false">H234=0</f>
        <v>0</v>
      </c>
      <c r="J234" s="0" t="n">
        <f aca="false">A234&lt;0.35</f>
        <v>0</v>
      </c>
      <c r="K234" s="0" t="n">
        <f aca="false">IF(I234=J234,0,1)</f>
        <v>0</v>
      </c>
      <c r="T234" s="0" t="n">
        <f aca="false">1=1</f>
        <v>1</v>
      </c>
      <c r="U234" s="0" t="n">
        <f aca="false">IF(I234=T234,0,1)</f>
        <v>1</v>
      </c>
    </row>
    <row r="235" customFormat="false" ht="15" hidden="false" customHeight="false" outlineLevel="0" collapsed="false">
      <c r="A235" s="35" t="n">
        <v>0.436170212765957</v>
      </c>
      <c r="B235" s="35" t="n">
        <v>0.6</v>
      </c>
      <c r="C235" s="35" t="n">
        <v>0.258397932816537</v>
      </c>
      <c r="D235" s="35" t="n">
        <v>0.380434782608696</v>
      </c>
      <c r="E235" s="35" t="n">
        <v>0.364899347887723</v>
      </c>
      <c r="F235" s="35" t="n">
        <v>0.273809523809524</v>
      </c>
      <c r="G235" s="35" t="n">
        <v>0.916666666666667</v>
      </c>
      <c r="H235" s="36" t="n">
        <v>1</v>
      </c>
      <c r="I235" s="0" t="n">
        <f aca="false">H235=0</f>
        <v>0</v>
      </c>
      <c r="J235" s="0" t="n">
        <f aca="false">A235&lt;0.35</f>
        <v>0</v>
      </c>
      <c r="K235" s="0" t="n">
        <f aca="false">IF(I235=J235,0,1)</f>
        <v>0</v>
      </c>
      <c r="T235" s="0" t="n">
        <f aca="false">1=1</f>
        <v>1</v>
      </c>
      <c r="U235" s="0" t="n">
        <f aca="false">IF(I235=T235,0,1)</f>
        <v>1</v>
      </c>
    </row>
    <row r="236" customFormat="false" ht="15" hidden="false" customHeight="false" outlineLevel="0" collapsed="false">
      <c r="A236" s="35" t="n">
        <v>0.452127659574468</v>
      </c>
      <c r="B236" s="35" t="n">
        <v>0.2</v>
      </c>
      <c r="C236" s="35" t="n">
        <v>0.103359173126615</v>
      </c>
      <c r="D236" s="35" t="n">
        <v>0.255434782608696</v>
      </c>
      <c r="E236" s="35" t="n">
        <v>0.220584065778282</v>
      </c>
      <c r="F236" s="35" t="n">
        <v>0.446428571428571</v>
      </c>
      <c r="G236" s="35" t="n">
        <v>0.333333333333333</v>
      </c>
      <c r="H236" s="36" t="n">
        <v>1</v>
      </c>
      <c r="I236" s="0" t="n">
        <f aca="false">H236=0</f>
        <v>0</v>
      </c>
      <c r="J236" s="0" t="n">
        <f aca="false">A236&lt;0.35</f>
        <v>0</v>
      </c>
      <c r="K236" s="0" t="n">
        <f aca="false">IF(I236=J236,0,1)</f>
        <v>0</v>
      </c>
      <c r="T236" s="0" t="n">
        <f aca="false">1=1</f>
        <v>1</v>
      </c>
      <c r="U236" s="0" t="n">
        <f aca="false">IF(I236=T236,0,1)</f>
        <v>1</v>
      </c>
    </row>
    <row r="237" customFormat="false" ht="15" hidden="false" customHeight="false" outlineLevel="0" collapsed="false">
      <c r="A237" s="35" t="n">
        <v>0.452127659574468</v>
      </c>
      <c r="B237" s="35" t="n">
        <v>0.2</v>
      </c>
      <c r="C237" s="35" t="n">
        <v>0.0749354005167959</v>
      </c>
      <c r="D237" s="35" t="n">
        <v>0.157608695652174</v>
      </c>
      <c r="E237" s="35" t="n">
        <v>0.184859654096966</v>
      </c>
      <c r="F237" s="35" t="n">
        <v>0.607142857142857</v>
      </c>
      <c r="G237" s="35" t="n">
        <v>0.583333333333333</v>
      </c>
      <c r="H237" s="36" t="n">
        <v>1</v>
      </c>
      <c r="I237" s="0" t="n">
        <f aca="false">H237=0</f>
        <v>0</v>
      </c>
      <c r="J237" s="0" t="n">
        <f aca="false">A237&lt;0.35</f>
        <v>0</v>
      </c>
      <c r="K237" s="0" t="n">
        <f aca="false">IF(I237=J237,0,1)</f>
        <v>0</v>
      </c>
      <c r="T237" s="0" t="n">
        <f aca="false">1=1</f>
        <v>1</v>
      </c>
      <c r="U237" s="0" t="n">
        <f aca="false">IF(I237=T237,0,1)</f>
        <v>1</v>
      </c>
    </row>
    <row r="238" customFormat="false" ht="15" hidden="false" customHeight="false" outlineLevel="0" collapsed="false">
      <c r="A238" s="35" t="n">
        <v>0.478723404255319</v>
      </c>
      <c r="B238" s="35" t="n">
        <v>0.2</v>
      </c>
      <c r="C238" s="35" t="n">
        <v>0.0749354005167959</v>
      </c>
      <c r="D238" s="35" t="n">
        <v>0.228260869565217</v>
      </c>
      <c r="E238" s="35" t="n">
        <v>0.146583498724128</v>
      </c>
      <c r="F238" s="35" t="n">
        <v>0.386904761904762</v>
      </c>
      <c r="G238" s="35" t="n">
        <v>0</v>
      </c>
      <c r="H238" s="36" t="n">
        <v>1</v>
      </c>
      <c r="I238" s="0" t="n">
        <f aca="false">H238=0</f>
        <v>0</v>
      </c>
      <c r="J238" s="0" t="n">
        <f aca="false">A238&lt;0.35</f>
        <v>0</v>
      </c>
      <c r="K238" s="0" t="n">
        <f aca="false">IF(I238=J238,0,1)</f>
        <v>0</v>
      </c>
      <c r="T238" s="0" t="n">
        <f aca="false">1=1</f>
        <v>1</v>
      </c>
      <c r="U238" s="0" t="n">
        <f aca="false">IF(I238=T238,0,1)</f>
        <v>1</v>
      </c>
    </row>
    <row r="239" customFormat="false" ht="15" hidden="false" customHeight="false" outlineLevel="0" collapsed="false">
      <c r="A239" s="35" t="n">
        <v>0.478723404255319</v>
      </c>
      <c r="B239" s="35" t="n">
        <v>0.2</v>
      </c>
      <c r="C239" s="35" t="n">
        <v>0.0749354005167959</v>
      </c>
      <c r="D239" s="35" t="n">
        <v>0.228260869565217</v>
      </c>
      <c r="E239" s="35" t="n">
        <v>0.146583498724128</v>
      </c>
      <c r="F239" s="35" t="n">
        <v>0.386904761904762</v>
      </c>
      <c r="G239" s="35" t="n">
        <v>0.0833333333333333</v>
      </c>
      <c r="H239" s="36" t="n">
        <v>1</v>
      </c>
      <c r="I239" s="0" t="n">
        <f aca="false">H239=0</f>
        <v>0</v>
      </c>
      <c r="J239" s="0" t="n">
        <f aca="false">A239&lt;0.35</f>
        <v>0</v>
      </c>
      <c r="K239" s="0" t="n">
        <f aca="false">IF(I239=J239,0,1)</f>
        <v>0</v>
      </c>
      <c r="T239" s="0" t="n">
        <f aca="false">1=1</f>
        <v>1</v>
      </c>
      <c r="U239" s="0" t="n">
        <f aca="false">IF(I239=T239,0,1)</f>
        <v>1</v>
      </c>
    </row>
    <row r="240" customFormat="false" ht="15" hidden="false" customHeight="false" outlineLevel="0" collapsed="false">
      <c r="A240" s="35" t="n">
        <v>0.478723404255319</v>
      </c>
      <c r="B240" s="35" t="n">
        <v>0.2</v>
      </c>
      <c r="C240" s="35" t="n">
        <v>0.0749354005167959</v>
      </c>
      <c r="D240" s="35" t="n">
        <v>0.228260869565217</v>
      </c>
      <c r="E240" s="35" t="n">
        <v>0.138077686419053</v>
      </c>
      <c r="F240" s="35" t="n">
        <v>0.505952380952381</v>
      </c>
      <c r="G240" s="35" t="n">
        <v>0.166666666666667</v>
      </c>
      <c r="H240" s="36" t="n">
        <v>1</v>
      </c>
      <c r="I240" s="0" t="n">
        <f aca="false">H240=0</f>
        <v>0</v>
      </c>
      <c r="J240" s="0" t="n">
        <f aca="false">A240&lt;0.35</f>
        <v>0</v>
      </c>
      <c r="K240" s="0" t="n">
        <f aca="false">IF(I240=J240,0,1)</f>
        <v>0</v>
      </c>
      <c r="T240" s="0" t="n">
        <f aca="false">1=1</f>
        <v>1</v>
      </c>
      <c r="U240" s="0" t="n">
        <f aca="false">IF(I240=T240,0,1)</f>
        <v>1</v>
      </c>
    </row>
    <row r="241" customFormat="false" ht="15" hidden="false" customHeight="false" outlineLevel="0" collapsed="false">
      <c r="A241" s="35" t="n">
        <v>0.484042553191489</v>
      </c>
      <c r="B241" s="35" t="n">
        <v>0.2</v>
      </c>
      <c r="C241" s="35" t="n">
        <v>0.131782945736434</v>
      </c>
      <c r="D241" s="35" t="n">
        <v>0.277173913043478</v>
      </c>
      <c r="E241" s="35" t="n">
        <v>0.194783101786221</v>
      </c>
      <c r="F241" s="35" t="n">
        <v>0.398809523809524</v>
      </c>
      <c r="G241" s="35" t="n">
        <v>0.666666666666667</v>
      </c>
      <c r="H241" s="36" t="n">
        <v>1</v>
      </c>
      <c r="I241" s="0" t="n">
        <f aca="false">H241=0</f>
        <v>0</v>
      </c>
      <c r="J241" s="0" t="n">
        <f aca="false">A241&lt;0.35</f>
        <v>0</v>
      </c>
      <c r="K241" s="0" t="n">
        <f aca="false">IF(I241=J241,0,1)</f>
        <v>0</v>
      </c>
      <c r="T241" s="0" t="n">
        <f aca="false">1=1</f>
        <v>1</v>
      </c>
      <c r="U241" s="0" t="n">
        <f aca="false">IF(I241=T241,0,1)</f>
        <v>1</v>
      </c>
    </row>
    <row r="242" customFormat="false" ht="15" hidden="false" customHeight="false" outlineLevel="0" collapsed="false">
      <c r="A242" s="35" t="n">
        <v>0.492021276595745</v>
      </c>
      <c r="B242" s="35" t="n">
        <v>0.2</v>
      </c>
      <c r="C242" s="35" t="n">
        <v>0.170542635658915</v>
      </c>
      <c r="D242" s="35" t="n">
        <v>0.266304347826087</v>
      </c>
      <c r="E242" s="35" t="n">
        <v>0.268500141763538</v>
      </c>
      <c r="F242" s="35" t="n">
        <v>0.369047619047619</v>
      </c>
      <c r="G242" s="35" t="n">
        <v>0.666666666666667</v>
      </c>
      <c r="H242" s="36" t="n">
        <v>1</v>
      </c>
      <c r="I242" s="0" t="n">
        <f aca="false">H242=0</f>
        <v>0</v>
      </c>
      <c r="J242" s="0" t="n">
        <f aca="false">A242&lt;0.35</f>
        <v>0</v>
      </c>
      <c r="K242" s="0" t="n">
        <f aca="false">IF(I242=J242,0,1)</f>
        <v>0</v>
      </c>
      <c r="T242" s="0" t="n">
        <f aca="false">1=1</f>
        <v>1</v>
      </c>
      <c r="U242" s="0" t="n">
        <f aca="false">IF(I242=T242,0,1)</f>
        <v>1</v>
      </c>
    </row>
    <row r="243" customFormat="false" ht="15" hidden="false" customHeight="false" outlineLevel="0" collapsed="false">
      <c r="A243" s="35" t="n">
        <v>0.50531914893617</v>
      </c>
      <c r="B243" s="35" t="n">
        <v>0.2</v>
      </c>
      <c r="C243" s="35" t="n">
        <v>0.0749354005167959</v>
      </c>
      <c r="D243" s="35" t="n">
        <v>0.25</v>
      </c>
      <c r="E243" s="35" t="n">
        <v>0.191380776864191</v>
      </c>
      <c r="F243" s="35" t="n">
        <v>0.535714285714286</v>
      </c>
      <c r="G243" s="35" t="n">
        <v>0.166666666666667</v>
      </c>
      <c r="H243" s="36" t="n">
        <v>1</v>
      </c>
      <c r="I243" s="0" t="n">
        <f aca="false">H243=0</f>
        <v>0</v>
      </c>
      <c r="J243" s="0" t="n">
        <f aca="false">A243&lt;0.35</f>
        <v>0</v>
      </c>
      <c r="K243" s="0" t="n">
        <f aca="false">IF(I243=J243,0,1)</f>
        <v>0</v>
      </c>
      <c r="T243" s="0" t="n">
        <f aca="false">1=1</f>
        <v>1</v>
      </c>
      <c r="U243" s="0" t="n">
        <f aca="false">IF(I243=T243,0,1)</f>
        <v>1</v>
      </c>
    </row>
    <row r="244" customFormat="false" ht="15" hidden="false" customHeight="false" outlineLevel="0" collapsed="false">
      <c r="A244" s="35" t="n">
        <v>0.50531914893617</v>
      </c>
      <c r="B244" s="35" t="n">
        <v>0.2</v>
      </c>
      <c r="C244" s="35" t="n">
        <v>0.0749354005167959</v>
      </c>
      <c r="D244" s="35" t="n">
        <v>0.157608695652174</v>
      </c>
      <c r="E244" s="35" t="n">
        <v>0.153671675645024</v>
      </c>
      <c r="F244" s="35" t="n">
        <v>0.5</v>
      </c>
      <c r="G244" s="35" t="n">
        <v>0.5</v>
      </c>
      <c r="H244" s="36" t="n">
        <v>1</v>
      </c>
      <c r="I244" s="0" t="n">
        <f aca="false">H244=0</f>
        <v>0</v>
      </c>
      <c r="J244" s="0" t="n">
        <f aca="false">A244&lt;0.35</f>
        <v>0</v>
      </c>
      <c r="K244" s="0" t="n">
        <f aca="false">IF(I244=J244,0,1)</f>
        <v>0</v>
      </c>
      <c r="T244" s="0" t="n">
        <f aca="false">1=1</f>
        <v>1</v>
      </c>
      <c r="U244" s="0" t="n">
        <f aca="false">IF(I244=T244,0,1)</f>
        <v>1</v>
      </c>
    </row>
    <row r="245" customFormat="false" ht="15" hidden="false" customHeight="false" outlineLevel="0" collapsed="false">
      <c r="A245" s="35" t="n">
        <v>0.531914893617021</v>
      </c>
      <c r="B245" s="35" t="n">
        <v>0.2</v>
      </c>
      <c r="C245" s="35" t="n">
        <v>0.0749354005167959</v>
      </c>
      <c r="D245" s="35" t="n">
        <v>0.157608695652174</v>
      </c>
      <c r="E245" s="35" t="n">
        <v>0.158208108874398</v>
      </c>
      <c r="F245" s="35" t="n">
        <v>0.476190476190476</v>
      </c>
      <c r="G245" s="35" t="n">
        <v>0.416666666666667</v>
      </c>
      <c r="H245" s="36" t="n">
        <v>1</v>
      </c>
      <c r="I245" s="0" t="n">
        <f aca="false">H245=0</f>
        <v>0</v>
      </c>
      <c r="J245" s="0" t="n">
        <f aca="false">A245&lt;0.35</f>
        <v>0</v>
      </c>
      <c r="K245" s="0" t="n">
        <f aca="false">IF(I245=J245,0,1)</f>
        <v>0</v>
      </c>
      <c r="T245" s="0" t="n">
        <f aca="false">1=1</f>
        <v>1</v>
      </c>
      <c r="U245" s="0" t="n">
        <f aca="false">IF(I245=T245,0,1)</f>
        <v>1</v>
      </c>
    </row>
    <row r="246" customFormat="false" ht="15" hidden="false" customHeight="false" outlineLevel="0" collapsed="false">
      <c r="A246" s="35" t="n">
        <v>0.545212765957447</v>
      </c>
      <c r="B246" s="35" t="n">
        <v>0.2</v>
      </c>
      <c r="C246" s="35" t="n">
        <v>0.0775193798449612</v>
      </c>
      <c r="D246" s="35" t="n">
        <v>0.119565217391304</v>
      </c>
      <c r="E246" s="35" t="n">
        <v>0.148001134108307</v>
      </c>
      <c r="F246" s="35" t="n">
        <v>0.511904761904762</v>
      </c>
      <c r="G246" s="35" t="n">
        <v>0.666666666666667</v>
      </c>
      <c r="H246" s="36" t="n">
        <v>1</v>
      </c>
      <c r="I246" s="0" t="n">
        <f aca="false">H246=0</f>
        <v>0</v>
      </c>
      <c r="J246" s="0" t="n">
        <f aca="false">A246&lt;0.35</f>
        <v>0</v>
      </c>
      <c r="K246" s="0" t="n">
        <f aca="false">IF(I246=J246,0,1)</f>
        <v>0</v>
      </c>
      <c r="T246" s="0" t="n">
        <f aca="false">1=1</f>
        <v>1</v>
      </c>
      <c r="U246" s="0" t="n">
        <f aca="false">IF(I246=T246,0,1)</f>
        <v>1</v>
      </c>
    </row>
    <row r="247" customFormat="false" ht="15" hidden="false" customHeight="false" outlineLevel="0" collapsed="false">
      <c r="A247" s="35" t="n">
        <v>0.553191489361702</v>
      </c>
      <c r="B247" s="35" t="n">
        <v>0.2</v>
      </c>
      <c r="C247" s="35" t="n">
        <v>0.170542635658915</v>
      </c>
      <c r="D247" s="35" t="n">
        <v>0.239130434782609</v>
      </c>
      <c r="E247" s="35" t="n">
        <v>0.31131273036575</v>
      </c>
      <c r="F247" s="35" t="n">
        <v>0.446428571428571</v>
      </c>
      <c r="G247" s="35" t="n">
        <v>0.833333333333333</v>
      </c>
      <c r="H247" s="36" t="n">
        <v>1</v>
      </c>
      <c r="I247" s="0" t="n">
        <f aca="false">H247=0</f>
        <v>0</v>
      </c>
      <c r="J247" s="0" t="n">
        <f aca="false">A247&lt;0.35</f>
        <v>0</v>
      </c>
      <c r="K247" s="0" t="n">
        <f aca="false">IF(I247=J247,0,1)</f>
        <v>0</v>
      </c>
      <c r="T247" s="0" t="n">
        <f aca="false">1=1</f>
        <v>1</v>
      </c>
      <c r="U247" s="0" t="n">
        <f aca="false">IF(I247=T247,0,1)</f>
        <v>1</v>
      </c>
    </row>
    <row r="248" customFormat="false" ht="15" hidden="false" customHeight="false" outlineLevel="0" collapsed="false">
      <c r="A248" s="35" t="n">
        <v>0.558510638297872</v>
      </c>
      <c r="B248" s="35" t="n">
        <v>0.2</v>
      </c>
      <c r="C248" s="35" t="n">
        <v>0.0749354005167959</v>
      </c>
      <c r="D248" s="35" t="n">
        <v>0.114130434782609</v>
      </c>
      <c r="E248" s="35" t="n">
        <v>0.105472072582932</v>
      </c>
      <c r="F248" s="35" t="n">
        <v>0.5</v>
      </c>
      <c r="G248" s="35" t="n">
        <v>0.583333333333333</v>
      </c>
      <c r="H248" s="36" t="n">
        <v>1</v>
      </c>
      <c r="I248" s="0" t="n">
        <f aca="false">H248=0</f>
        <v>0</v>
      </c>
      <c r="J248" s="0" t="n">
        <f aca="false">A248&lt;0.35</f>
        <v>0</v>
      </c>
      <c r="K248" s="0" t="n">
        <f aca="false">IF(I248=J248,0,1)</f>
        <v>0</v>
      </c>
      <c r="T248" s="0" t="n">
        <f aca="false">1=1</f>
        <v>1</v>
      </c>
      <c r="U248" s="0" t="n">
        <f aca="false">IF(I248=T248,0,1)</f>
        <v>1</v>
      </c>
    </row>
    <row r="249" customFormat="false" ht="15" hidden="false" customHeight="false" outlineLevel="0" collapsed="false">
      <c r="A249" s="35" t="n">
        <v>0.585106382978723</v>
      </c>
      <c r="B249" s="35" t="n">
        <v>0.2</v>
      </c>
      <c r="C249" s="35" t="n">
        <v>0.00775193798449612</v>
      </c>
      <c r="D249" s="35" t="n">
        <v>0.103260869565217</v>
      </c>
      <c r="E249" s="35" t="n">
        <v>0.0453643322937341</v>
      </c>
      <c r="F249" s="35" t="n">
        <v>0.654761904761905</v>
      </c>
      <c r="G249" s="35" t="n">
        <v>0.0833333333333333</v>
      </c>
      <c r="H249" s="36" t="n">
        <v>1</v>
      </c>
      <c r="I249" s="0" t="n">
        <f aca="false">H249=0</f>
        <v>0</v>
      </c>
      <c r="J249" s="0" t="n">
        <f aca="false">A249&lt;0.35</f>
        <v>0</v>
      </c>
      <c r="K249" s="0" t="n">
        <f aca="false">IF(I249=J249,0,1)</f>
        <v>0</v>
      </c>
      <c r="T249" s="0" t="n">
        <f aca="false">1=1</f>
        <v>1</v>
      </c>
      <c r="U249" s="0" t="n">
        <f aca="false">IF(I249=T249,0,1)</f>
        <v>1</v>
      </c>
    </row>
    <row r="250" customFormat="false" ht="15" hidden="false" customHeight="false" outlineLevel="0" collapsed="false">
      <c r="A250" s="35" t="n">
        <v>0.585106382978723</v>
      </c>
      <c r="B250" s="35" t="n">
        <v>0.2</v>
      </c>
      <c r="C250" s="35" t="n">
        <v>0.0284237726098191</v>
      </c>
      <c r="D250" s="35" t="n">
        <v>0.114130434782609</v>
      </c>
      <c r="E250" s="35" t="n">
        <v>0.0955486248936774</v>
      </c>
      <c r="F250" s="35" t="n">
        <v>0.654761904761905</v>
      </c>
      <c r="G250" s="35" t="n">
        <v>0.333333333333333</v>
      </c>
      <c r="H250" s="36" t="n">
        <v>1</v>
      </c>
      <c r="I250" s="0" t="n">
        <f aca="false">H250=0</f>
        <v>0</v>
      </c>
      <c r="J250" s="0" t="n">
        <f aca="false">A250&lt;0.35</f>
        <v>0</v>
      </c>
      <c r="K250" s="0" t="n">
        <f aca="false">IF(I250=J250,0,1)</f>
        <v>0</v>
      </c>
      <c r="T250" s="0" t="n">
        <f aca="false">1=1</f>
        <v>1</v>
      </c>
      <c r="U250" s="0" t="n">
        <f aca="false">IF(I250=T250,0,1)</f>
        <v>1</v>
      </c>
    </row>
    <row r="251" customFormat="false" ht="15" hidden="false" customHeight="false" outlineLevel="0" collapsed="false">
      <c r="A251" s="35" t="n">
        <v>0.585106382978723</v>
      </c>
      <c r="B251" s="35" t="n">
        <v>0.2</v>
      </c>
      <c r="C251" s="35" t="n">
        <v>0.020671834625323</v>
      </c>
      <c r="D251" s="35" t="n">
        <v>0.0326086956521739</v>
      </c>
      <c r="E251" s="35" t="n">
        <v>0.0102069747660902</v>
      </c>
      <c r="F251" s="35" t="n">
        <v>0.505952380952381</v>
      </c>
      <c r="G251" s="35" t="n">
        <v>0.333333333333333</v>
      </c>
      <c r="H251" s="36" t="n">
        <v>1</v>
      </c>
      <c r="I251" s="0" t="n">
        <f aca="false">H251=0</f>
        <v>0</v>
      </c>
      <c r="J251" s="0" t="n">
        <f aca="false">A251&lt;0.35</f>
        <v>0</v>
      </c>
      <c r="K251" s="0" t="n">
        <f aca="false">IF(I251=J251,0,1)</f>
        <v>0</v>
      </c>
      <c r="T251" s="0" t="n">
        <f aca="false">1=1</f>
        <v>1</v>
      </c>
      <c r="U251" s="0" t="n">
        <f aca="false">IF(I251=T251,0,1)</f>
        <v>1</v>
      </c>
    </row>
    <row r="252" customFormat="false" ht="15" hidden="false" customHeight="false" outlineLevel="0" collapsed="false">
      <c r="A252" s="35" t="n">
        <v>0.585106382978723</v>
      </c>
      <c r="B252" s="35" t="n">
        <v>0.2</v>
      </c>
      <c r="C252" s="35" t="n">
        <v>0.0594315245478036</v>
      </c>
      <c r="D252" s="35" t="n">
        <v>0.119565217391304</v>
      </c>
      <c r="E252" s="35" t="n">
        <v>0.101219166430394</v>
      </c>
      <c r="F252" s="35" t="n">
        <v>0.571428571428572</v>
      </c>
      <c r="G252" s="35" t="n">
        <v>1</v>
      </c>
      <c r="H252" s="36" t="n">
        <v>1</v>
      </c>
      <c r="I252" s="0" t="n">
        <f aca="false">H252=0</f>
        <v>0</v>
      </c>
      <c r="J252" s="0" t="n">
        <f aca="false">A252&lt;0.35</f>
        <v>0</v>
      </c>
      <c r="K252" s="0" t="n">
        <f aca="false">IF(I252=J252,0,1)</f>
        <v>0</v>
      </c>
      <c r="T252" s="0" t="n">
        <f aca="false">1=1</f>
        <v>1</v>
      </c>
      <c r="U252" s="0" t="n">
        <f aca="false">IF(I252=T252,0,1)</f>
        <v>1</v>
      </c>
    </row>
    <row r="253" customFormat="false" ht="15" hidden="false" customHeight="false" outlineLevel="0" collapsed="false">
      <c r="A253" s="35" t="n">
        <v>0.593085106382979</v>
      </c>
      <c r="B253" s="35" t="n">
        <v>0.2</v>
      </c>
      <c r="C253" s="35" t="n">
        <v>0.1343669250646</v>
      </c>
      <c r="D253" s="35" t="n">
        <v>0.157608695652174</v>
      </c>
      <c r="E253" s="35" t="n">
        <v>0.263396654380493</v>
      </c>
      <c r="F253" s="35" t="n">
        <v>0.565476190476191</v>
      </c>
      <c r="G253" s="35" t="n">
        <v>0.833333333333333</v>
      </c>
      <c r="H253" s="36" t="n">
        <v>1</v>
      </c>
      <c r="I253" s="0" t="n">
        <f aca="false">H253=0</f>
        <v>0</v>
      </c>
      <c r="J253" s="0" t="n">
        <f aca="false">A253&lt;0.35</f>
        <v>0</v>
      </c>
      <c r="K253" s="0" t="n">
        <f aca="false">IF(I253=J253,0,1)</f>
        <v>0</v>
      </c>
      <c r="T253" s="0" t="n">
        <f aca="false">1=1</f>
        <v>1</v>
      </c>
      <c r="U253" s="0" t="n">
        <f aca="false">IF(I253=T253,0,1)</f>
        <v>1</v>
      </c>
    </row>
    <row r="254" customFormat="false" ht="15" hidden="false" customHeight="false" outlineLevel="0" collapsed="false">
      <c r="A254" s="35" t="n">
        <v>0.598404255319149</v>
      </c>
      <c r="B254" s="35" t="n">
        <v>0.2</v>
      </c>
      <c r="C254" s="35" t="n">
        <v>0.0775193798449612</v>
      </c>
      <c r="D254" s="35" t="n">
        <v>0.119565217391304</v>
      </c>
      <c r="E254" s="35" t="n">
        <v>0.122483697193082</v>
      </c>
      <c r="F254" s="35" t="n">
        <v>0.625</v>
      </c>
      <c r="G254" s="35" t="n">
        <v>0.583333333333333</v>
      </c>
      <c r="H254" s="36" t="n">
        <v>1</v>
      </c>
      <c r="I254" s="0" t="n">
        <f aca="false">H254=0</f>
        <v>0</v>
      </c>
      <c r="J254" s="0" t="n">
        <f aca="false">A254&lt;0.35</f>
        <v>0</v>
      </c>
      <c r="K254" s="0" t="n">
        <f aca="false">IF(I254=J254,0,1)</f>
        <v>0</v>
      </c>
      <c r="T254" s="0" t="n">
        <f aca="false">1=1</f>
        <v>1</v>
      </c>
      <c r="U254" s="0" t="n">
        <f aca="false">IF(I254=T254,0,1)</f>
        <v>1</v>
      </c>
    </row>
    <row r="255" customFormat="false" ht="15" hidden="false" customHeight="false" outlineLevel="0" collapsed="false">
      <c r="A255" s="35" t="n">
        <v>0.601063829787234</v>
      </c>
      <c r="B255" s="35" t="n">
        <v>0.2</v>
      </c>
      <c r="C255" s="35" t="n">
        <v>0.1343669250646</v>
      </c>
      <c r="D255" s="35" t="n">
        <v>0.152173913043478</v>
      </c>
      <c r="E255" s="35" t="n">
        <v>0.289764672526226</v>
      </c>
      <c r="F255" s="35" t="n">
        <v>0.613095238095238</v>
      </c>
      <c r="G255" s="35" t="n">
        <v>0.916666666666667</v>
      </c>
      <c r="H255" s="36" t="n">
        <v>1</v>
      </c>
      <c r="I255" s="0" t="n">
        <f aca="false">H255=0</f>
        <v>0</v>
      </c>
      <c r="J255" s="0" t="n">
        <f aca="false">A255&lt;0.35</f>
        <v>0</v>
      </c>
      <c r="K255" s="0" t="n">
        <f aca="false">IF(I255=J255,0,1)</f>
        <v>0</v>
      </c>
      <c r="T255" s="0" t="n">
        <f aca="false">1=1</f>
        <v>1</v>
      </c>
      <c r="U255" s="0" t="n">
        <f aca="false">IF(I255=T255,0,1)</f>
        <v>1</v>
      </c>
    </row>
    <row r="256" customFormat="false" ht="15" hidden="false" customHeight="false" outlineLevel="0" collapsed="false">
      <c r="A256" s="35" t="n">
        <v>0.606382978723404</v>
      </c>
      <c r="B256" s="35" t="n">
        <v>0.2</v>
      </c>
      <c r="C256" s="35" t="n">
        <v>0.0439276485788114</v>
      </c>
      <c r="D256" s="35" t="n">
        <v>0.103260869565217</v>
      </c>
      <c r="E256" s="35" t="n">
        <v>0.115395520272186</v>
      </c>
      <c r="F256" s="35" t="n">
        <v>0.666666666666667</v>
      </c>
      <c r="G256" s="35" t="n">
        <v>0.75</v>
      </c>
      <c r="H256" s="36" t="n">
        <v>1</v>
      </c>
      <c r="I256" s="0" t="n">
        <f aca="false">H256=0</f>
        <v>0</v>
      </c>
      <c r="J256" s="0" t="n">
        <f aca="false">A256&lt;0.35</f>
        <v>0</v>
      </c>
      <c r="K256" s="0" t="n">
        <f aca="false">IF(I256=J256,0,1)</f>
        <v>0</v>
      </c>
      <c r="T256" s="0" t="n">
        <f aca="false">1=1</f>
        <v>1</v>
      </c>
      <c r="U256" s="0" t="n">
        <f aca="false">IF(I256=T256,0,1)</f>
        <v>1</v>
      </c>
    </row>
    <row r="257" customFormat="false" ht="15" hidden="false" customHeight="false" outlineLevel="0" collapsed="false">
      <c r="A257" s="35" t="n">
        <v>0.611702127659574</v>
      </c>
      <c r="B257" s="35" t="n">
        <v>0.2</v>
      </c>
      <c r="C257" s="35" t="n">
        <v>0.00775193798449612</v>
      </c>
      <c r="D257" s="35" t="n">
        <v>0.103260869565217</v>
      </c>
      <c r="E257" s="35" t="n">
        <v>0.0632265381343918</v>
      </c>
      <c r="F257" s="35" t="n">
        <v>0.773809523809524</v>
      </c>
      <c r="G257" s="35" t="n">
        <v>0.333333333333333</v>
      </c>
      <c r="H257" s="36" t="n">
        <v>1</v>
      </c>
      <c r="I257" s="0" t="n">
        <f aca="false">H257=0</f>
        <v>0</v>
      </c>
      <c r="J257" s="0" t="n">
        <f aca="false">A257&lt;0.35</f>
        <v>0</v>
      </c>
      <c r="K257" s="0" t="n">
        <f aca="false">IF(I257=J257,0,1)</f>
        <v>0</v>
      </c>
      <c r="T257" s="0" t="n">
        <f aca="false">1=1</f>
        <v>1</v>
      </c>
      <c r="U257" s="0" t="n">
        <f aca="false">IF(I257=T257,0,1)</f>
        <v>1</v>
      </c>
    </row>
    <row r="258" customFormat="false" ht="15" hidden="false" customHeight="false" outlineLevel="0" collapsed="false">
      <c r="A258" s="35" t="n">
        <v>0.611702127659574</v>
      </c>
      <c r="B258" s="35" t="n">
        <v>0.2</v>
      </c>
      <c r="C258" s="35" t="n">
        <v>0.0387596899224806</v>
      </c>
      <c r="D258" s="35" t="n">
        <v>0.0815217391304348</v>
      </c>
      <c r="E258" s="35" t="n">
        <v>0.110575559965977</v>
      </c>
      <c r="F258" s="35" t="n">
        <v>0.654761904761905</v>
      </c>
      <c r="G258" s="35" t="n">
        <v>0.333333333333333</v>
      </c>
      <c r="H258" s="36" t="n">
        <v>1</v>
      </c>
      <c r="I258" s="0" t="n">
        <f aca="false">H258=0</f>
        <v>0</v>
      </c>
      <c r="J258" s="0" t="n">
        <f aca="false">A258&lt;0.35</f>
        <v>0</v>
      </c>
      <c r="K258" s="0" t="n">
        <f aca="false">IF(I258=J258,0,1)</f>
        <v>0</v>
      </c>
      <c r="T258" s="0" t="n">
        <f aca="false">1=1</f>
        <v>1</v>
      </c>
      <c r="U258" s="0" t="n">
        <f aca="false">IF(I258=T258,0,1)</f>
        <v>1</v>
      </c>
    </row>
    <row r="259" customFormat="false" ht="15" hidden="false" customHeight="false" outlineLevel="0" collapsed="false">
      <c r="A259" s="35" t="n">
        <v>0.611702127659574</v>
      </c>
      <c r="B259" s="35" t="n">
        <v>0.2</v>
      </c>
      <c r="C259" s="35" t="n">
        <v>0.0439276485788114</v>
      </c>
      <c r="D259" s="35" t="n">
        <v>0.130434782608696</v>
      </c>
      <c r="E259" s="35" t="n">
        <v>0.106889707967111</v>
      </c>
      <c r="F259" s="35" t="n">
        <v>0.535714285714286</v>
      </c>
      <c r="G259" s="35" t="n">
        <v>0.5</v>
      </c>
      <c r="H259" s="36" t="n">
        <v>1</v>
      </c>
      <c r="I259" s="0" t="n">
        <f aca="false">H259=0</f>
        <v>0</v>
      </c>
      <c r="J259" s="0" t="n">
        <f aca="false">A259&lt;0.35</f>
        <v>0</v>
      </c>
      <c r="K259" s="0" t="n">
        <f aca="false">IF(I259=J259,0,1)</f>
        <v>0</v>
      </c>
      <c r="T259" s="0" t="n">
        <f aca="false">1=1</f>
        <v>1</v>
      </c>
      <c r="U259" s="0" t="n">
        <f aca="false">IF(I259=T259,0,1)</f>
        <v>1</v>
      </c>
    </row>
    <row r="260" customFormat="false" ht="15" hidden="false" customHeight="false" outlineLevel="0" collapsed="false">
      <c r="A260" s="35" t="n">
        <v>0.611702127659574</v>
      </c>
      <c r="B260" s="35" t="n">
        <v>0.2</v>
      </c>
      <c r="C260" s="35" t="n">
        <v>0.0594315245478036</v>
      </c>
      <c r="D260" s="35" t="n">
        <v>0.114130434782609</v>
      </c>
      <c r="E260" s="35" t="n">
        <v>0.0998015310462149</v>
      </c>
      <c r="F260" s="35" t="n">
        <v>0.458333333333333</v>
      </c>
      <c r="G260" s="35" t="n">
        <v>1</v>
      </c>
      <c r="H260" s="36" t="n">
        <v>1</v>
      </c>
      <c r="I260" s="0" t="n">
        <f aca="false">H260=0</f>
        <v>0</v>
      </c>
      <c r="J260" s="0" t="n">
        <f aca="false">A260&lt;0.35</f>
        <v>0</v>
      </c>
      <c r="K260" s="0" t="n">
        <f aca="false">IF(I260=J260,0,1)</f>
        <v>0</v>
      </c>
      <c r="T260" s="0" t="n">
        <f aca="false">1=1</f>
        <v>1</v>
      </c>
      <c r="U260" s="0" t="n">
        <f aca="false">IF(I260=T260,0,1)</f>
        <v>1</v>
      </c>
    </row>
    <row r="261" customFormat="false" ht="15" hidden="false" customHeight="false" outlineLevel="0" collapsed="false">
      <c r="A261" s="35" t="n">
        <v>0.611702127659574</v>
      </c>
      <c r="B261" s="35" t="n">
        <v>0.2</v>
      </c>
      <c r="C261" s="35" t="n">
        <v>0.196382428940568</v>
      </c>
      <c r="D261" s="35" t="n">
        <v>0.271739130434783</v>
      </c>
      <c r="E261" s="35" t="n">
        <v>0.298270484831301</v>
      </c>
      <c r="F261" s="35" t="n">
        <v>0.351190476190476</v>
      </c>
      <c r="G261" s="35" t="n">
        <v>1</v>
      </c>
      <c r="H261" s="36" t="n">
        <v>1</v>
      </c>
      <c r="I261" s="0" t="n">
        <f aca="false">H261=0</f>
        <v>0</v>
      </c>
      <c r="J261" s="0" t="n">
        <f aca="false">A261&lt;0.35</f>
        <v>0</v>
      </c>
      <c r="K261" s="0" t="n">
        <f aca="false">IF(I261=J261,0,1)</f>
        <v>0</v>
      </c>
      <c r="T261" s="0" t="n">
        <f aca="false">1=1</f>
        <v>1</v>
      </c>
      <c r="U261" s="0" t="n">
        <f aca="false">IF(I261=T261,0,1)</f>
        <v>1</v>
      </c>
    </row>
    <row r="262" customFormat="false" ht="15" hidden="false" customHeight="false" outlineLevel="0" collapsed="false">
      <c r="A262" s="35" t="n">
        <v>0.617021276595745</v>
      </c>
      <c r="B262" s="35" t="n">
        <v>0.2</v>
      </c>
      <c r="C262" s="35" t="n">
        <v>0.103359173126615</v>
      </c>
      <c r="D262" s="35" t="n">
        <v>0.157608695652174</v>
      </c>
      <c r="E262" s="35" t="n">
        <v>0.184859654096966</v>
      </c>
      <c r="F262" s="35" t="n">
        <v>0.428571428571429</v>
      </c>
      <c r="G262" s="35" t="n">
        <v>0.833333333333333</v>
      </c>
      <c r="H262" s="36" t="n">
        <v>1</v>
      </c>
      <c r="I262" s="0" t="n">
        <f aca="false">H262=0</f>
        <v>0</v>
      </c>
      <c r="J262" s="0" t="n">
        <f aca="false">A262&lt;0.35</f>
        <v>0</v>
      </c>
      <c r="K262" s="0" t="n">
        <f aca="false">IF(I262=J262,0,1)</f>
        <v>0</v>
      </c>
      <c r="T262" s="0" t="n">
        <f aca="false">1=1</f>
        <v>1</v>
      </c>
      <c r="U262" s="0" t="n">
        <f aca="false">IF(I262=T262,0,1)</f>
        <v>1</v>
      </c>
    </row>
    <row r="263" customFormat="false" ht="15" hidden="false" customHeight="false" outlineLevel="0" collapsed="false">
      <c r="A263" s="35" t="n">
        <v>0.61968085106383</v>
      </c>
      <c r="B263" s="35" t="n">
        <v>0.2</v>
      </c>
      <c r="C263" s="35" t="n">
        <v>0.0749354005167959</v>
      </c>
      <c r="D263" s="35" t="n">
        <v>0.114130434782609</v>
      </c>
      <c r="E263" s="35" t="n">
        <v>0.128154238729799</v>
      </c>
      <c r="F263" s="35" t="n">
        <v>0.583333333333333</v>
      </c>
      <c r="G263" s="35" t="n">
        <v>0.916666666666667</v>
      </c>
      <c r="H263" s="36" t="n">
        <v>1</v>
      </c>
      <c r="I263" s="0" t="n">
        <f aca="false">H263=0</f>
        <v>0</v>
      </c>
      <c r="J263" s="0" t="n">
        <f aca="false">A263&lt;0.35</f>
        <v>0</v>
      </c>
      <c r="K263" s="0" t="n">
        <f aca="false">IF(I263=J263,0,1)</f>
        <v>0</v>
      </c>
      <c r="T263" s="0" t="n">
        <f aca="false">1=1</f>
        <v>1</v>
      </c>
      <c r="U263" s="0" t="n">
        <f aca="false">IF(I263=T263,0,1)</f>
        <v>1</v>
      </c>
    </row>
    <row r="264" customFormat="false" ht="15" hidden="false" customHeight="false" outlineLevel="0" collapsed="false">
      <c r="A264" s="35" t="n">
        <v>0.622340425531915</v>
      </c>
      <c r="B264" s="35" t="n">
        <v>0.2</v>
      </c>
      <c r="C264" s="35" t="n">
        <v>0.10077519379845</v>
      </c>
      <c r="D264" s="35" t="n">
        <v>0.141304347826087</v>
      </c>
      <c r="E264" s="35" t="n">
        <v>0.191947831017862</v>
      </c>
      <c r="F264" s="35" t="n">
        <v>0.535714285714286</v>
      </c>
      <c r="G264" s="35" t="n">
        <v>0.833333333333333</v>
      </c>
      <c r="H264" s="36" t="n">
        <v>1</v>
      </c>
      <c r="I264" s="0" t="n">
        <f aca="false">H264=0</f>
        <v>0</v>
      </c>
      <c r="J264" s="0" t="n">
        <f aca="false">A264&lt;0.35</f>
        <v>0</v>
      </c>
      <c r="K264" s="0" t="n">
        <f aca="false">IF(I264=J264,0,1)</f>
        <v>0</v>
      </c>
      <c r="T264" s="0" t="n">
        <f aca="false">1=1</f>
        <v>1</v>
      </c>
      <c r="U264" s="0" t="n">
        <f aca="false">IF(I264=T264,0,1)</f>
        <v>1</v>
      </c>
    </row>
    <row r="265" customFormat="false" ht="15" hidden="false" customHeight="false" outlineLevel="0" collapsed="false">
      <c r="A265" s="35" t="n">
        <v>0.622340425531915</v>
      </c>
      <c r="B265" s="35" t="n">
        <v>0.2</v>
      </c>
      <c r="C265" s="35" t="n">
        <v>0.103359173126615</v>
      </c>
      <c r="D265" s="35" t="n">
        <v>0.157608695652174</v>
      </c>
      <c r="E265" s="35" t="n">
        <v>0.208959455628012</v>
      </c>
      <c r="F265" s="35" t="n">
        <v>0.523809523809524</v>
      </c>
      <c r="G265" s="35" t="n">
        <v>0.916666666666667</v>
      </c>
      <c r="H265" s="36" t="n">
        <v>1</v>
      </c>
      <c r="I265" s="0" t="n">
        <f aca="false">H265=0</f>
        <v>0</v>
      </c>
      <c r="J265" s="0" t="n">
        <f aca="false">A265&lt;0.35</f>
        <v>0</v>
      </c>
      <c r="K265" s="0" t="n">
        <f aca="false">IF(I265=J265,0,1)</f>
        <v>0</v>
      </c>
      <c r="T265" s="0" t="n">
        <f aca="false">1=1</f>
        <v>1</v>
      </c>
      <c r="U265" s="0" t="n">
        <f aca="false">IF(I265=T265,0,1)</f>
        <v>1</v>
      </c>
    </row>
    <row r="266" customFormat="false" ht="15" hidden="false" customHeight="false" outlineLevel="0" collapsed="false">
      <c r="A266" s="35" t="n">
        <v>0.63031914893617</v>
      </c>
      <c r="B266" s="35" t="n">
        <v>0.6</v>
      </c>
      <c r="C266" s="35" t="n">
        <v>0.258397932816537</v>
      </c>
      <c r="D266" s="35" t="n">
        <v>0.467391304347826</v>
      </c>
      <c r="E266" s="35" t="n">
        <v>0.367734618656082</v>
      </c>
      <c r="F266" s="35" t="n">
        <v>0.202380952380952</v>
      </c>
      <c r="G266" s="35" t="n">
        <v>0.833333333333333</v>
      </c>
      <c r="H266" s="36" t="n">
        <v>1</v>
      </c>
      <c r="I266" s="0" t="n">
        <f aca="false">H266=0</f>
        <v>0</v>
      </c>
      <c r="J266" s="0" t="n">
        <f aca="false">A266&lt;0.35</f>
        <v>0</v>
      </c>
      <c r="K266" s="0" t="n">
        <f aca="false">IF(I266=J266,0,1)</f>
        <v>0</v>
      </c>
      <c r="T266" s="0" t="n">
        <f aca="false">1=1</f>
        <v>1</v>
      </c>
      <c r="U266" s="0" t="n">
        <f aca="false">IF(I266=T266,0,1)</f>
        <v>1</v>
      </c>
    </row>
    <row r="267" customFormat="false" ht="15" hidden="false" customHeight="false" outlineLevel="0" collapsed="false">
      <c r="A267" s="35" t="n">
        <v>0.632978723404255</v>
      </c>
      <c r="B267" s="35" t="n">
        <v>0.2</v>
      </c>
      <c r="C267" s="35" t="n">
        <v>0.0258397932816537</v>
      </c>
      <c r="D267" s="35" t="n">
        <v>0.0326086956521739</v>
      </c>
      <c r="E267" s="35" t="n">
        <v>0.105472072582932</v>
      </c>
      <c r="F267" s="35" t="n">
        <v>0.678571428571429</v>
      </c>
      <c r="G267" s="35" t="n">
        <v>0.666666666666667</v>
      </c>
      <c r="H267" s="36" t="n">
        <v>1</v>
      </c>
      <c r="I267" s="0" t="n">
        <f aca="false">H267=0</f>
        <v>0</v>
      </c>
      <c r="J267" s="0" t="n">
        <f aca="false">A267&lt;0.35</f>
        <v>0</v>
      </c>
      <c r="K267" s="0" t="n">
        <f aca="false">IF(I267=J267,0,1)</f>
        <v>0</v>
      </c>
      <c r="T267" s="0" t="n">
        <f aca="false">1=1</f>
        <v>1</v>
      </c>
      <c r="U267" s="0" t="n">
        <f aca="false">IF(I267=T267,0,1)</f>
        <v>1</v>
      </c>
    </row>
    <row r="268" customFormat="false" ht="15" hidden="false" customHeight="false" outlineLevel="0" collapsed="false">
      <c r="A268" s="35" t="n">
        <v>0.63563829787234</v>
      </c>
      <c r="B268" s="35" t="n">
        <v>0.2</v>
      </c>
      <c r="C268" s="35" t="n">
        <v>0.131782945736434</v>
      </c>
      <c r="D268" s="35" t="n">
        <v>0.293478260869565</v>
      </c>
      <c r="E268" s="35" t="n">
        <v>0.28409413098951</v>
      </c>
      <c r="F268" s="35" t="n">
        <v>0.404761904761905</v>
      </c>
      <c r="G268" s="35" t="n">
        <v>0.916666666666667</v>
      </c>
      <c r="H268" s="36" t="n">
        <v>1</v>
      </c>
      <c r="I268" s="0" t="n">
        <f aca="false">H268=0</f>
        <v>0</v>
      </c>
      <c r="J268" s="0" t="n">
        <f aca="false">A268&lt;0.35</f>
        <v>0</v>
      </c>
      <c r="K268" s="0" t="n">
        <f aca="false">IF(I268=J268,0,1)</f>
        <v>0</v>
      </c>
      <c r="T268" s="0" t="n">
        <f aca="false">1=1</f>
        <v>1</v>
      </c>
      <c r="U268" s="0" t="n">
        <f aca="false">IF(I268=T268,0,1)</f>
        <v>1</v>
      </c>
    </row>
    <row r="269" customFormat="false" ht="15" hidden="false" customHeight="false" outlineLevel="0" collapsed="false">
      <c r="A269" s="35" t="n">
        <v>0.638297872340426</v>
      </c>
      <c r="B269" s="35" t="n">
        <v>0.2</v>
      </c>
      <c r="C269" s="35" t="n">
        <v>0.0594315245478036</v>
      </c>
      <c r="D269" s="35" t="n">
        <v>0.0380434782608696</v>
      </c>
      <c r="E269" s="35" t="n">
        <v>0.0516019279841225</v>
      </c>
      <c r="F269" s="35" t="n">
        <v>0.565476190476191</v>
      </c>
      <c r="G269" s="35" t="n">
        <v>0.416666666666667</v>
      </c>
      <c r="H269" s="36" t="n">
        <v>1</v>
      </c>
      <c r="I269" s="0" t="n">
        <f aca="false">H269=0</f>
        <v>0</v>
      </c>
      <c r="J269" s="0" t="n">
        <f aca="false">A269&lt;0.35</f>
        <v>0</v>
      </c>
      <c r="K269" s="0" t="n">
        <f aca="false">IF(I269=J269,0,1)</f>
        <v>0</v>
      </c>
      <c r="T269" s="0" t="n">
        <f aca="false">1=1</f>
        <v>1</v>
      </c>
      <c r="U269" s="0" t="n">
        <f aca="false">IF(I269=T269,0,1)</f>
        <v>1</v>
      </c>
    </row>
    <row r="270" customFormat="false" ht="15" hidden="false" customHeight="false" outlineLevel="0" collapsed="false">
      <c r="A270" s="35" t="n">
        <v>0.638297872340426</v>
      </c>
      <c r="B270" s="35" t="n">
        <v>0.2</v>
      </c>
      <c r="C270" s="35" t="n">
        <v>0.0594315245478036</v>
      </c>
      <c r="D270" s="35" t="n">
        <v>0.0380434782608696</v>
      </c>
      <c r="E270" s="35" t="n">
        <v>0.0516019279841225</v>
      </c>
      <c r="F270" s="35" t="n">
        <v>0.559523809523809</v>
      </c>
      <c r="G270" s="35" t="n">
        <v>0.5</v>
      </c>
      <c r="H270" s="36" t="n">
        <v>1</v>
      </c>
      <c r="I270" s="0" t="n">
        <f aca="false">H270=0</f>
        <v>0</v>
      </c>
      <c r="J270" s="0" t="n">
        <f aca="false">A270&lt;0.35</f>
        <v>0</v>
      </c>
      <c r="K270" s="0" t="n">
        <f aca="false">IF(I270=J270,0,1)</f>
        <v>0</v>
      </c>
      <c r="T270" s="0" t="n">
        <f aca="false">1=1</f>
        <v>1</v>
      </c>
      <c r="U270" s="0" t="n">
        <f aca="false">IF(I270=T270,0,1)</f>
        <v>1</v>
      </c>
    </row>
    <row r="271" customFormat="false" ht="15" hidden="false" customHeight="false" outlineLevel="0" collapsed="false">
      <c r="A271" s="35" t="n">
        <v>0.651595744680851</v>
      </c>
      <c r="B271" s="35" t="n">
        <v>0.2</v>
      </c>
      <c r="C271" s="35" t="n">
        <v>0.0439276485788114</v>
      </c>
      <c r="D271" s="35" t="n">
        <v>0.130434782608696</v>
      </c>
      <c r="E271" s="35" t="n">
        <v>0.0941309895094982</v>
      </c>
      <c r="F271" s="35" t="n">
        <v>0.523809523809524</v>
      </c>
      <c r="G271" s="35" t="n">
        <v>0.583333333333333</v>
      </c>
      <c r="H271" s="36" t="n">
        <v>1</v>
      </c>
      <c r="I271" s="0" t="n">
        <f aca="false">H271=0</f>
        <v>0</v>
      </c>
      <c r="J271" s="0" t="n">
        <f aca="false">A271&lt;0.35</f>
        <v>0</v>
      </c>
      <c r="K271" s="0" t="n">
        <f aca="false">IF(I271=J271,0,1)</f>
        <v>0</v>
      </c>
      <c r="T271" s="0" t="n">
        <f aca="false">1=1</f>
        <v>1</v>
      </c>
      <c r="U271" s="0" t="n">
        <f aca="false">IF(I271=T271,0,1)</f>
        <v>1</v>
      </c>
    </row>
    <row r="272" customFormat="false" ht="15" hidden="false" customHeight="false" outlineLevel="0" collapsed="false">
      <c r="A272" s="35" t="n">
        <v>0.656914893617021</v>
      </c>
      <c r="B272" s="35" t="n">
        <v>0.2</v>
      </c>
      <c r="C272" s="35" t="n">
        <v>0.10077519379845</v>
      </c>
      <c r="D272" s="35" t="n">
        <v>0.157608695652174</v>
      </c>
      <c r="E272" s="35" t="n">
        <v>0.169265664870995</v>
      </c>
      <c r="F272" s="35" t="n">
        <v>0.380952380952381</v>
      </c>
      <c r="G272" s="35" t="n">
        <v>0.916666666666667</v>
      </c>
      <c r="H272" s="36" t="n">
        <v>1</v>
      </c>
      <c r="I272" s="0" t="n">
        <f aca="false">H272=0</f>
        <v>0</v>
      </c>
      <c r="J272" s="0" t="n">
        <f aca="false">A272&lt;0.35</f>
        <v>0</v>
      </c>
      <c r="K272" s="0" t="n">
        <f aca="false">IF(I272=J272,0,1)</f>
        <v>0</v>
      </c>
      <c r="T272" s="0" t="n">
        <f aca="false">1=1</f>
        <v>1</v>
      </c>
      <c r="U272" s="0" t="n">
        <f aca="false">IF(I272=T272,0,1)</f>
        <v>1</v>
      </c>
    </row>
    <row r="273" customFormat="false" ht="15" hidden="false" customHeight="false" outlineLevel="0" collapsed="false">
      <c r="A273" s="35" t="n">
        <v>0.659574468085106</v>
      </c>
      <c r="B273" s="35" t="n">
        <v>0.2</v>
      </c>
      <c r="C273" s="35" t="n">
        <v>0.0749354005167959</v>
      </c>
      <c r="D273" s="35" t="n">
        <v>0.114130434782609</v>
      </c>
      <c r="E273" s="35" t="n">
        <v>0.150836404876666</v>
      </c>
      <c r="F273" s="35" t="n">
        <v>0.595238095238095</v>
      </c>
      <c r="G273" s="35" t="n">
        <v>0.833333333333333</v>
      </c>
      <c r="H273" s="36" t="n">
        <v>1</v>
      </c>
      <c r="I273" s="0" t="n">
        <f aca="false">H273=0</f>
        <v>0</v>
      </c>
      <c r="J273" s="0" t="n">
        <f aca="false">A273&lt;0.35</f>
        <v>0</v>
      </c>
      <c r="K273" s="0" t="n">
        <f aca="false">IF(I273=J273,0,1)</f>
        <v>0</v>
      </c>
      <c r="T273" s="0" t="n">
        <f aca="false">1=1</f>
        <v>1</v>
      </c>
      <c r="U273" s="0" t="n">
        <f aca="false">IF(I273=T273,0,1)</f>
        <v>1</v>
      </c>
    </row>
    <row r="274" customFormat="false" ht="15" hidden="false" customHeight="false" outlineLevel="0" collapsed="false">
      <c r="A274" s="35" t="n">
        <v>0.664893617021277</v>
      </c>
      <c r="B274" s="35" t="n">
        <v>0.2</v>
      </c>
      <c r="C274" s="35" t="n">
        <v>0.103359173126615</v>
      </c>
      <c r="D274" s="35" t="n">
        <v>0.130434782608696</v>
      </c>
      <c r="E274" s="35" t="n">
        <v>0.17918911256025</v>
      </c>
      <c r="F274" s="35" t="n">
        <v>0.529761904761905</v>
      </c>
      <c r="G274" s="35" t="n">
        <v>1</v>
      </c>
      <c r="H274" s="36" t="n">
        <v>1</v>
      </c>
      <c r="I274" s="0" t="n">
        <f aca="false">H274=0</f>
        <v>0</v>
      </c>
      <c r="J274" s="0" t="n">
        <f aca="false">A274&lt;0.35</f>
        <v>0</v>
      </c>
      <c r="K274" s="0" t="n">
        <f aca="false">IF(I274=J274,0,1)</f>
        <v>0</v>
      </c>
      <c r="T274" s="0" t="n">
        <f aca="false">1=1</f>
        <v>1</v>
      </c>
      <c r="U274" s="0" t="n">
        <f aca="false">IF(I274=T274,0,1)</f>
        <v>1</v>
      </c>
    </row>
    <row r="275" customFormat="false" ht="15" hidden="false" customHeight="false" outlineLevel="0" collapsed="false">
      <c r="A275" s="35" t="n">
        <v>0.667553191489362</v>
      </c>
      <c r="B275" s="35" t="n">
        <v>0.2</v>
      </c>
      <c r="C275" s="35" t="n">
        <v>0.0465116279069767</v>
      </c>
      <c r="D275" s="35" t="n">
        <v>0.103260869565217</v>
      </c>
      <c r="E275" s="35" t="n">
        <v>0.102636801814573</v>
      </c>
      <c r="F275" s="35" t="n">
        <v>0.428571428571429</v>
      </c>
      <c r="G275" s="35" t="n">
        <v>0.75</v>
      </c>
      <c r="H275" s="36" t="n">
        <v>1</v>
      </c>
      <c r="I275" s="0" t="n">
        <f aca="false">H275=0</f>
        <v>0</v>
      </c>
      <c r="J275" s="0" t="n">
        <f aca="false">A275&lt;0.35</f>
        <v>0</v>
      </c>
      <c r="K275" s="0" t="n">
        <f aca="false">IF(I275=J275,0,1)</f>
        <v>0</v>
      </c>
      <c r="T275" s="0" t="n">
        <f aca="false">1=1</f>
        <v>1</v>
      </c>
      <c r="U275" s="0" t="n">
        <f aca="false">IF(I275=T275,0,1)</f>
        <v>1</v>
      </c>
    </row>
    <row r="276" customFormat="false" ht="15" hidden="false" customHeight="false" outlineLevel="0" collapsed="false">
      <c r="A276" s="35" t="n">
        <v>0.667553191489362</v>
      </c>
      <c r="B276" s="35" t="n">
        <v>0.2</v>
      </c>
      <c r="C276" s="35" t="n">
        <v>0.0594315245478036</v>
      </c>
      <c r="D276" s="35" t="n">
        <v>0.119565217391304</v>
      </c>
      <c r="E276" s="35" t="n">
        <v>0.105472072582932</v>
      </c>
      <c r="F276" s="35" t="n">
        <v>0.476190476190476</v>
      </c>
      <c r="G276" s="35" t="n">
        <v>0.916666666666667</v>
      </c>
      <c r="H276" s="36" t="n">
        <v>1</v>
      </c>
      <c r="I276" s="0" t="n">
        <f aca="false">H276=0</f>
        <v>0</v>
      </c>
      <c r="J276" s="0" t="n">
        <f aca="false">A276&lt;0.35</f>
        <v>0</v>
      </c>
      <c r="K276" s="0" t="n">
        <f aca="false">IF(I276=J276,0,1)</f>
        <v>0</v>
      </c>
      <c r="T276" s="0" t="n">
        <f aca="false">1=1</f>
        <v>1</v>
      </c>
      <c r="U276" s="0" t="n">
        <f aca="false">IF(I276=T276,0,1)</f>
        <v>1</v>
      </c>
    </row>
    <row r="277" customFormat="false" ht="15" hidden="false" customHeight="false" outlineLevel="0" collapsed="false">
      <c r="A277" s="35" t="n">
        <v>0.691489361702128</v>
      </c>
      <c r="B277" s="35" t="n">
        <v>0.2</v>
      </c>
      <c r="C277" s="35" t="n">
        <v>0.0103359173126615</v>
      </c>
      <c r="D277" s="35" t="n">
        <v>0.125</v>
      </c>
      <c r="E277" s="35" t="n">
        <v>0</v>
      </c>
      <c r="F277" s="35" t="n">
        <v>0.595238095238095</v>
      </c>
      <c r="G277" s="35" t="n">
        <v>0.0833333333333333</v>
      </c>
      <c r="H277" s="36" t="n">
        <v>1</v>
      </c>
      <c r="I277" s="0" t="n">
        <f aca="false">H277=0</f>
        <v>0</v>
      </c>
      <c r="J277" s="0" t="n">
        <f aca="false">A277&lt;0.35</f>
        <v>0</v>
      </c>
      <c r="K277" s="0" t="n">
        <f aca="false">IF(I277=J277,0,1)</f>
        <v>0</v>
      </c>
      <c r="T277" s="0" t="n">
        <f aca="false">1=1</f>
        <v>1</v>
      </c>
      <c r="U277" s="0" t="n">
        <f aca="false">IF(I277=T277,0,1)</f>
        <v>1</v>
      </c>
    </row>
    <row r="278" customFormat="false" ht="15" hidden="false" customHeight="false" outlineLevel="0" collapsed="false">
      <c r="A278" s="35" t="n">
        <v>0.694148936170213</v>
      </c>
      <c r="B278" s="35" t="n">
        <v>0.2</v>
      </c>
      <c r="C278" s="35" t="n">
        <v>0.0335917312661499</v>
      </c>
      <c r="D278" s="35" t="n">
        <v>0.0760869565217391</v>
      </c>
      <c r="E278" s="35" t="n">
        <v>0.0416784802948682</v>
      </c>
      <c r="F278" s="35" t="n">
        <v>0.482142857142857</v>
      </c>
      <c r="G278" s="35" t="n">
        <v>0.916666666666667</v>
      </c>
      <c r="H278" s="36" t="n">
        <v>1</v>
      </c>
      <c r="I278" s="0" t="n">
        <f aca="false">H278=0</f>
        <v>0</v>
      </c>
      <c r="J278" s="0" t="n">
        <f aca="false">A278&lt;0.35</f>
        <v>0</v>
      </c>
      <c r="K278" s="0" t="n">
        <f aca="false">IF(I278=J278,0,1)</f>
        <v>0</v>
      </c>
      <c r="T278" s="0" t="n">
        <f aca="false">1=1</f>
        <v>1</v>
      </c>
      <c r="U278" s="0" t="n">
        <f aca="false">IF(I278=T278,0,1)</f>
        <v>1</v>
      </c>
    </row>
    <row r="279" customFormat="false" ht="15" hidden="false" customHeight="false" outlineLevel="0" collapsed="false">
      <c r="A279" s="35" t="n">
        <v>0.718085106382979</v>
      </c>
      <c r="B279" s="35" t="n">
        <v>0.2</v>
      </c>
      <c r="C279" s="35" t="n">
        <v>0.1343669250646</v>
      </c>
      <c r="D279" s="35" t="n">
        <v>0.228260869565217</v>
      </c>
      <c r="E279" s="35" t="n">
        <v>0.155089311029203</v>
      </c>
      <c r="F279" s="35" t="n">
        <v>0.386904761904762</v>
      </c>
      <c r="G279" s="35" t="n">
        <v>1</v>
      </c>
      <c r="H279" s="36" t="n">
        <v>1</v>
      </c>
      <c r="I279" s="0" t="n">
        <f aca="false">H279=0</f>
        <v>0</v>
      </c>
      <c r="J279" s="0" t="n">
        <f aca="false">A279&lt;0.35</f>
        <v>0</v>
      </c>
      <c r="K279" s="0" t="n">
        <f aca="false">IF(I279=J279,0,1)</f>
        <v>0</v>
      </c>
      <c r="T279" s="0" t="n">
        <f aca="false">1=1</f>
        <v>1</v>
      </c>
      <c r="U279" s="0" t="n">
        <f aca="false">IF(I279=T279,0,1)</f>
        <v>1</v>
      </c>
    </row>
    <row r="280" customFormat="false" ht="15" hidden="false" customHeight="false" outlineLevel="0" collapsed="false">
      <c r="A280" s="35" t="n">
        <v>0.718085106382979</v>
      </c>
      <c r="B280" s="35" t="n">
        <v>0.2</v>
      </c>
      <c r="C280" s="35" t="n">
        <v>0.10077519379845</v>
      </c>
      <c r="D280" s="35" t="n">
        <v>0.157608695652174</v>
      </c>
      <c r="E280" s="35" t="n">
        <v>0.167848029486816</v>
      </c>
      <c r="F280" s="35" t="n">
        <v>0.386904761904762</v>
      </c>
      <c r="G280" s="35" t="n">
        <v>1</v>
      </c>
      <c r="H280" s="36" t="n">
        <v>1</v>
      </c>
      <c r="I280" s="0" t="n">
        <f aca="false">H280=0</f>
        <v>0</v>
      </c>
      <c r="J280" s="0" t="n">
        <f aca="false">A280&lt;0.35</f>
        <v>0</v>
      </c>
      <c r="K280" s="0" t="n">
        <f aca="false">IF(I280=J280,0,1)</f>
        <v>0</v>
      </c>
      <c r="T280" s="0" t="n">
        <f aca="false">1=1</f>
        <v>1</v>
      </c>
      <c r="U280" s="0" t="n">
        <f aca="false">IF(I280=T280,0,1)</f>
        <v>1</v>
      </c>
    </row>
    <row r="281" customFormat="false" ht="15" hidden="false" customHeight="false" outlineLevel="0" collapsed="false">
      <c r="A281" s="35" t="n">
        <v>0.720744680851064</v>
      </c>
      <c r="B281" s="35" t="n">
        <v>0.2</v>
      </c>
      <c r="C281" s="35" t="n">
        <v>0.0594315245478036</v>
      </c>
      <c r="D281" s="35" t="n">
        <v>0.0760869565217391</v>
      </c>
      <c r="E281" s="35" t="n">
        <v>0.0530195633683017</v>
      </c>
      <c r="F281" s="35" t="n">
        <v>0.5</v>
      </c>
      <c r="G281" s="35" t="n">
        <v>0.666666666666667</v>
      </c>
      <c r="H281" s="36" t="n">
        <v>1</v>
      </c>
      <c r="I281" s="0" t="n">
        <f aca="false">H281=0</f>
        <v>0</v>
      </c>
      <c r="J281" s="0" t="n">
        <f aca="false">A281&lt;0.35</f>
        <v>0</v>
      </c>
      <c r="K281" s="0" t="n">
        <f aca="false">IF(I281=J281,0,1)</f>
        <v>0</v>
      </c>
      <c r="T281" s="0" t="n">
        <f aca="false">1=1</f>
        <v>1</v>
      </c>
      <c r="U281" s="0" t="n">
        <f aca="false">IF(I281=T281,0,1)</f>
        <v>1</v>
      </c>
    </row>
    <row r="282" customFormat="false" ht="15" hidden="false" customHeight="false" outlineLevel="0" collapsed="false">
      <c r="A282" s="35" t="n">
        <v>0.74468085106383</v>
      </c>
      <c r="B282" s="35" t="n">
        <v>0.2</v>
      </c>
      <c r="C282" s="35" t="n">
        <v>0.131782945736434</v>
      </c>
      <c r="D282" s="35" t="n">
        <v>0.25</v>
      </c>
      <c r="E282" s="35" t="n">
        <v>0.232775730082223</v>
      </c>
      <c r="F282" s="35" t="n">
        <v>0.416666666666667</v>
      </c>
      <c r="G282" s="35" t="n">
        <v>0.833333333333333</v>
      </c>
      <c r="H282" s="36" t="n">
        <v>1</v>
      </c>
      <c r="I282" s="0" t="n">
        <f aca="false">H282=0</f>
        <v>0</v>
      </c>
      <c r="J282" s="0" t="n">
        <f aca="false">A282&lt;0.35</f>
        <v>0</v>
      </c>
      <c r="K282" s="0" t="n">
        <f aca="false">IF(I282=J282,0,1)</f>
        <v>0</v>
      </c>
      <c r="T282" s="0" t="n">
        <f aca="false">1=1</f>
        <v>1</v>
      </c>
      <c r="U282" s="0" t="n">
        <f aca="false">IF(I282=T282,0,1)</f>
        <v>1</v>
      </c>
    </row>
    <row r="283" customFormat="false" ht="15" hidden="false" customHeight="false" outlineLevel="0" collapsed="false">
      <c r="A283" s="35" t="n">
        <v>0.74468085106383</v>
      </c>
      <c r="B283" s="35" t="n">
        <v>0.2</v>
      </c>
      <c r="C283" s="35" t="n">
        <v>0.0439276485788114</v>
      </c>
      <c r="D283" s="35" t="n">
        <v>0.103260869565217</v>
      </c>
      <c r="E283" s="35" t="n">
        <v>0.102636801814573</v>
      </c>
      <c r="F283" s="35" t="n">
        <v>0.678571428571429</v>
      </c>
      <c r="G283" s="35" t="n">
        <v>0.916666666666667</v>
      </c>
      <c r="H283" s="36" t="n">
        <v>1</v>
      </c>
      <c r="I283" s="0" t="n">
        <f aca="false">H283=0</f>
        <v>0</v>
      </c>
      <c r="J283" s="0" t="n">
        <f aca="false">A283&lt;0.35</f>
        <v>0</v>
      </c>
      <c r="K283" s="0" t="n">
        <f aca="false">IF(I283=J283,0,1)</f>
        <v>0</v>
      </c>
      <c r="T283" s="0" t="n">
        <f aca="false">1=1</f>
        <v>1</v>
      </c>
      <c r="U283" s="0" t="n">
        <f aca="false">IF(I283=T283,0,1)</f>
        <v>1</v>
      </c>
    </row>
    <row r="284" customFormat="false" ht="15" hidden="false" customHeight="false" outlineLevel="0" collapsed="false">
      <c r="A284" s="35" t="n">
        <v>0.74468085106383</v>
      </c>
      <c r="B284" s="35" t="n">
        <v>0.2</v>
      </c>
      <c r="C284" s="35" t="n">
        <v>0.0594315245478036</v>
      </c>
      <c r="D284" s="35" t="n">
        <v>0.119565217391304</v>
      </c>
      <c r="E284" s="35" t="n">
        <v>0.116813155656365</v>
      </c>
      <c r="F284" s="35" t="n">
        <v>0.607142857142857</v>
      </c>
      <c r="G284" s="35" t="n">
        <v>1</v>
      </c>
      <c r="H284" s="36" t="n">
        <v>1</v>
      </c>
      <c r="I284" s="0" t="n">
        <f aca="false">H284=0</f>
        <v>0</v>
      </c>
      <c r="J284" s="0" t="n">
        <f aca="false">A284&lt;0.35</f>
        <v>0</v>
      </c>
      <c r="K284" s="0" t="n">
        <f aca="false">IF(I284=J284,0,1)</f>
        <v>0</v>
      </c>
      <c r="T284" s="0" t="n">
        <f aca="false">1=1</f>
        <v>1</v>
      </c>
      <c r="U284" s="0" t="n">
        <f aca="false">IF(I284=T284,0,1)</f>
        <v>1</v>
      </c>
    </row>
    <row r="285" customFormat="false" ht="15" hidden="false" customHeight="false" outlineLevel="0" collapsed="false">
      <c r="A285" s="35" t="n">
        <v>0.75</v>
      </c>
      <c r="B285" s="35" t="n">
        <v>0.2</v>
      </c>
      <c r="C285" s="35" t="n">
        <v>0.0465116279069767</v>
      </c>
      <c r="D285" s="35" t="n">
        <v>0.103260869565217</v>
      </c>
      <c r="E285" s="35" t="n">
        <v>0.11511199319535</v>
      </c>
      <c r="F285" s="35" t="n">
        <v>0.5</v>
      </c>
      <c r="G285" s="35" t="n">
        <v>0.833333333333333</v>
      </c>
      <c r="H285" s="36" t="n">
        <v>1</v>
      </c>
      <c r="I285" s="0" t="n">
        <f aca="false">H285=0</f>
        <v>0</v>
      </c>
      <c r="J285" s="0" t="n">
        <f aca="false">A285&lt;0.35</f>
        <v>0</v>
      </c>
      <c r="K285" s="0" t="n">
        <f aca="false">IF(I285=J285,0,1)</f>
        <v>0</v>
      </c>
      <c r="T285" s="0" t="n">
        <f aca="false">1=1</f>
        <v>1</v>
      </c>
      <c r="U285" s="0" t="n">
        <f aca="false">IF(I285=T285,0,1)</f>
        <v>1</v>
      </c>
    </row>
    <row r="286" customFormat="false" ht="15" hidden="false" customHeight="false" outlineLevel="0" collapsed="false">
      <c r="A286" s="35" t="n">
        <v>0.763297872340426</v>
      </c>
      <c r="B286" s="35" t="n">
        <v>0.2</v>
      </c>
      <c r="C286" s="35" t="n">
        <v>0.0542635658914729</v>
      </c>
      <c r="D286" s="35" t="n">
        <v>0.0869565217391304</v>
      </c>
      <c r="E286" s="35" t="n">
        <v>0.123901332577261</v>
      </c>
      <c r="F286" s="35" t="n">
        <v>0.553571428571429</v>
      </c>
      <c r="G286" s="35" t="n">
        <v>0.916666666666667</v>
      </c>
      <c r="H286" s="36" t="n">
        <v>1</v>
      </c>
      <c r="I286" s="0" t="n">
        <f aca="false">H286=0</f>
        <v>0</v>
      </c>
      <c r="J286" s="0" t="n">
        <f aca="false">A286&lt;0.35</f>
        <v>0</v>
      </c>
      <c r="K286" s="0" t="n">
        <f aca="false">IF(I286=J286,0,1)</f>
        <v>0</v>
      </c>
      <c r="T286" s="0" t="n">
        <f aca="false">1=1</f>
        <v>1</v>
      </c>
      <c r="U286" s="0" t="n">
        <f aca="false">IF(I286=T286,0,1)</f>
        <v>1</v>
      </c>
    </row>
    <row r="287" customFormat="false" ht="15" hidden="false" customHeight="false" outlineLevel="0" collapsed="false">
      <c r="A287" s="35" t="n">
        <v>0.771276595744681</v>
      </c>
      <c r="B287" s="35" t="n">
        <v>0.2</v>
      </c>
      <c r="C287" s="35" t="n">
        <v>0.0594315245478036</v>
      </c>
      <c r="D287" s="35" t="n">
        <v>0.114130434782609</v>
      </c>
      <c r="E287" s="35" t="n">
        <v>0.0998015310462149</v>
      </c>
      <c r="F287" s="35" t="n">
        <v>0.416666666666667</v>
      </c>
      <c r="G287" s="35" t="n">
        <v>1</v>
      </c>
      <c r="H287" s="36" t="n">
        <v>1</v>
      </c>
      <c r="I287" s="0" t="n">
        <f aca="false">H287=0</f>
        <v>0</v>
      </c>
      <c r="J287" s="0" t="n">
        <f aca="false">A287&lt;0.35</f>
        <v>0</v>
      </c>
      <c r="K287" s="0" t="n">
        <f aca="false">IF(I287=J287,0,1)</f>
        <v>0</v>
      </c>
      <c r="T287" s="0" t="n">
        <f aca="false">1=1</f>
        <v>1</v>
      </c>
      <c r="U287" s="0" t="n">
        <f aca="false">IF(I287=T287,0,1)</f>
        <v>1</v>
      </c>
    </row>
    <row r="288" customFormat="false" ht="15" hidden="false" customHeight="false" outlineLevel="0" collapsed="false">
      <c r="A288" s="35" t="n">
        <v>0.771276595744681</v>
      </c>
      <c r="B288" s="35" t="n">
        <v>0.2</v>
      </c>
      <c r="C288" s="35" t="n">
        <v>0.0594315245478036</v>
      </c>
      <c r="D288" s="35" t="n">
        <v>0.114130434782609</v>
      </c>
      <c r="E288" s="35" t="n">
        <v>0.10830734335129</v>
      </c>
      <c r="F288" s="35" t="n">
        <v>0.488095238095238</v>
      </c>
      <c r="G288" s="35" t="n">
        <v>1</v>
      </c>
      <c r="H288" s="36" t="n">
        <v>1</v>
      </c>
      <c r="I288" s="0" t="n">
        <f aca="false">H288=0</f>
        <v>0</v>
      </c>
      <c r="J288" s="0" t="n">
        <f aca="false">A288&lt;0.35</f>
        <v>0</v>
      </c>
      <c r="K288" s="0" t="n">
        <f aca="false">IF(I288=J288,0,1)</f>
        <v>0</v>
      </c>
      <c r="T288" s="0" t="n">
        <f aca="false">1=1</f>
        <v>1</v>
      </c>
      <c r="U288" s="0" t="n">
        <f aca="false">IF(I288=T288,0,1)</f>
        <v>1</v>
      </c>
    </row>
    <row r="289" customFormat="false" ht="15" hidden="false" customHeight="false" outlineLevel="0" collapsed="false">
      <c r="A289" s="35" t="n">
        <v>0.773936170212766</v>
      </c>
      <c r="B289" s="35" t="n">
        <v>0.2</v>
      </c>
      <c r="C289" s="35" t="n">
        <v>0.0542635658914729</v>
      </c>
      <c r="D289" s="35" t="n">
        <v>0.0760869565217391</v>
      </c>
      <c r="E289" s="35" t="n">
        <v>0.100652112276722</v>
      </c>
      <c r="F289" s="35" t="n">
        <v>0.642857142857143</v>
      </c>
      <c r="G289" s="35" t="n">
        <v>0.833333333333333</v>
      </c>
      <c r="H289" s="36" t="n">
        <v>1</v>
      </c>
      <c r="I289" s="0" t="n">
        <f aca="false">H289=0</f>
        <v>0</v>
      </c>
      <c r="J289" s="0" t="n">
        <f aca="false">A289&lt;0.35</f>
        <v>0</v>
      </c>
      <c r="K289" s="0" t="n">
        <f aca="false">IF(I289=J289,0,1)</f>
        <v>0</v>
      </c>
      <c r="T289" s="0" t="n">
        <f aca="false">1=1</f>
        <v>1</v>
      </c>
      <c r="U289" s="0" t="n">
        <f aca="false">IF(I289=T289,0,1)</f>
        <v>1</v>
      </c>
    </row>
    <row r="290" customFormat="false" ht="15" hidden="false" customHeight="false" outlineLevel="0" collapsed="false">
      <c r="A290" s="35" t="n">
        <v>0.800531914893617</v>
      </c>
      <c r="B290" s="35" t="n">
        <v>0.2</v>
      </c>
      <c r="C290" s="35" t="n">
        <v>0.0284237726098191</v>
      </c>
      <c r="D290" s="35" t="n">
        <v>0.0652173913043478</v>
      </c>
      <c r="E290" s="35" t="n">
        <v>0.040260844910689</v>
      </c>
      <c r="F290" s="35" t="n">
        <v>0.529761904761905</v>
      </c>
      <c r="G290" s="35" t="n">
        <v>0.916666666666667</v>
      </c>
      <c r="H290" s="36" t="n">
        <v>1</v>
      </c>
      <c r="I290" s="0" t="n">
        <f aca="false">H290=0</f>
        <v>0</v>
      </c>
      <c r="J290" s="0" t="n">
        <f aca="false">A290&lt;0.35</f>
        <v>0</v>
      </c>
      <c r="K290" s="0" t="n">
        <f aca="false">IF(I290=J290,0,1)</f>
        <v>0</v>
      </c>
      <c r="T290" s="0" t="n">
        <f aca="false">1=1</f>
        <v>1</v>
      </c>
      <c r="U290" s="0" t="n">
        <f aca="false">IF(I290=T290,0,1)</f>
        <v>1</v>
      </c>
    </row>
    <row r="291" customFormat="false" ht="15" hidden="false" customHeight="false" outlineLevel="0" collapsed="false">
      <c r="A291" s="35" t="n">
        <v>0.808510638297872</v>
      </c>
      <c r="B291" s="35" t="n">
        <v>0.2</v>
      </c>
      <c r="C291" s="35" t="n">
        <v>0.0439276485788114</v>
      </c>
      <c r="D291" s="35" t="n">
        <v>0.130434782608696</v>
      </c>
      <c r="E291" s="35" t="n">
        <v>0.129571874113978</v>
      </c>
      <c r="F291" s="35" t="n">
        <v>0.630952380952381</v>
      </c>
      <c r="G291" s="35" t="n">
        <v>0.666666666666667</v>
      </c>
      <c r="H291" s="36" t="n">
        <v>1</v>
      </c>
      <c r="I291" s="0" t="n">
        <f aca="false">H291=0</f>
        <v>0</v>
      </c>
      <c r="J291" s="0" t="n">
        <f aca="false">A291&lt;0.35</f>
        <v>0</v>
      </c>
      <c r="K291" s="0" t="n">
        <f aca="false">IF(I291=J291,0,1)</f>
        <v>0</v>
      </c>
      <c r="T291" s="0" t="n">
        <f aca="false">1=1</f>
        <v>1</v>
      </c>
      <c r="U291" s="0" t="n">
        <f aca="false">IF(I291=T291,0,1)</f>
        <v>1</v>
      </c>
    </row>
    <row r="292" customFormat="false" ht="15" hidden="false" customHeight="false" outlineLevel="0" collapsed="false">
      <c r="A292" s="35" t="n">
        <v>0.845744680851064</v>
      </c>
      <c r="B292" s="35" t="n">
        <v>0.2</v>
      </c>
      <c r="C292" s="35" t="n">
        <v>0.0439276485788114</v>
      </c>
      <c r="D292" s="35" t="n">
        <v>0.103260869565217</v>
      </c>
      <c r="E292" s="35" t="n">
        <v>0.140912957187411</v>
      </c>
      <c r="F292" s="35" t="n">
        <v>0.666666666666667</v>
      </c>
      <c r="G292" s="35" t="n">
        <v>0.833333333333333</v>
      </c>
      <c r="H292" s="36" t="n">
        <v>1</v>
      </c>
      <c r="I292" s="0" t="n">
        <f aca="false">H292=0</f>
        <v>0</v>
      </c>
      <c r="J292" s="0" t="n">
        <f aca="false">A292&lt;0.35</f>
        <v>0</v>
      </c>
      <c r="K292" s="0" t="n">
        <f aca="false">IF(I292=J292,0,1)</f>
        <v>0</v>
      </c>
      <c r="T292" s="0" t="n">
        <f aca="false">1=1</f>
        <v>1</v>
      </c>
      <c r="U292" s="0" t="n">
        <f aca="false">IF(I292=T292,0,1)</f>
        <v>1</v>
      </c>
    </row>
    <row r="293" customFormat="false" ht="15" hidden="false" customHeight="false" outlineLevel="0" collapsed="false">
      <c r="A293" s="35" t="n">
        <v>0.946808510638298</v>
      </c>
      <c r="B293" s="35" t="n">
        <v>0.2</v>
      </c>
      <c r="C293" s="35" t="n">
        <v>0.0594315245478036</v>
      </c>
      <c r="D293" s="35" t="n">
        <v>0.114130434782609</v>
      </c>
      <c r="E293" s="35" t="n">
        <v>0.0671959172100936</v>
      </c>
      <c r="F293" s="35" t="n">
        <v>0.345238095238095</v>
      </c>
      <c r="G293" s="35" t="n">
        <v>0.833333333333333</v>
      </c>
      <c r="H293" s="36" t="n">
        <v>1</v>
      </c>
      <c r="I293" s="0" t="n">
        <f aca="false">H293=0</f>
        <v>0</v>
      </c>
      <c r="J293" s="0" t="n">
        <f aca="false">A293&lt;0.35</f>
        <v>0</v>
      </c>
      <c r="K293" s="0" t="n">
        <f aca="false">IF(I293=J293,0,1)</f>
        <v>0</v>
      </c>
      <c r="T293" s="0" t="n">
        <f aca="false">1=1</f>
        <v>1</v>
      </c>
      <c r="U293" s="0" t="n">
        <f aca="false">IF(I293=T293,0,1)</f>
        <v>1</v>
      </c>
    </row>
    <row r="294" customFormat="false" ht="15" hidden="false" customHeight="false" outlineLevel="0" collapsed="false">
      <c r="A294" s="35" t="n">
        <v>1</v>
      </c>
      <c r="B294" s="35" t="n">
        <v>0.2</v>
      </c>
      <c r="C294" s="35" t="n">
        <v>0.0465116279069767</v>
      </c>
      <c r="D294" s="35" t="n">
        <v>0.103260869565217</v>
      </c>
      <c r="E294" s="35" t="n">
        <v>0.140912957187411</v>
      </c>
      <c r="F294" s="35" t="n">
        <v>0.589285714285714</v>
      </c>
      <c r="G294" s="35" t="n">
        <v>0.833333333333333</v>
      </c>
      <c r="H294" s="36" t="n">
        <v>1</v>
      </c>
      <c r="I294" s="0" t="n">
        <f aca="false">H294=0</f>
        <v>0</v>
      </c>
      <c r="J294" s="0" t="n">
        <f aca="false">A294&lt;0.35</f>
        <v>0</v>
      </c>
      <c r="K294" s="0" t="n">
        <f aca="false">IF(I294=J294,0,1)</f>
        <v>0</v>
      </c>
      <c r="T294" s="0" t="n">
        <f aca="false">1=1</f>
        <v>1</v>
      </c>
      <c r="U294" s="0" t="n">
        <f aca="false">IF(I294=T294,0,1)</f>
        <v>1</v>
      </c>
    </row>
    <row r="295" customFormat="false" ht="15" hidden="false" customHeight="false" outlineLevel="0" collapsed="false">
      <c r="A295" s="36" t="n">
        <v>0.172872340425532</v>
      </c>
      <c r="B295" s="36" t="n">
        <v>1</v>
      </c>
      <c r="C295" s="36" t="n">
        <v>0.731266149870801</v>
      </c>
      <c r="D295" s="36" t="n">
        <v>0.521739130434783</v>
      </c>
      <c r="E295" s="36" t="n">
        <v>0.69208959455628</v>
      </c>
      <c r="F295" s="36" t="n">
        <v>0.375</v>
      </c>
      <c r="G295" s="36" t="n">
        <v>0.75</v>
      </c>
      <c r="H295" s="0" t="n">
        <v>1</v>
      </c>
      <c r="I295" s="0" t="n">
        <f aca="false">H295=0</f>
        <v>0</v>
      </c>
      <c r="J295" s="0" t="n">
        <f aca="false">A295&lt;0.35</f>
        <v>1</v>
      </c>
      <c r="K295" s="0" t="n">
        <f aca="false">IF(I295=J295,0,1)</f>
        <v>1</v>
      </c>
      <c r="T295" s="0" t="n">
        <f aca="false">1=1</f>
        <v>1</v>
      </c>
      <c r="U295" s="0" t="n">
        <f aca="false">IF(I295=T295,0,1)</f>
        <v>1</v>
      </c>
    </row>
    <row r="296" customFormat="false" ht="15" hidden="false" customHeight="false" outlineLevel="0" collapsed="false">
      <c r="A296" s="35" t="n">
        <v>0.353723404255319</v>
      </c>
      <c r="B296" s="35" t="n">
        <v>0.2</v>
      </c>
      <c r="C296" s="35" t="n">
        <v>0.186046511627907</v>
      </c>
      <c r="D296" s="35" t="n">
        <v>0.228260869565217</v>
      </c>
      <c r="E296" s="35" t="n">
        <v>0.362064077119365</v>
      </c>
      <c r="F296" s="35" t="n">
        <v>0.553571428571429</v>
      </c>
      <c r="G296" s="35" t="n">
        <v>0.75</v>
      </c>
      <c r="H296" s="36" t="n">
        <v>0</v>
      </c>
      <c r="I296" s="0" t="n">
        <f aca="false">H296=0</f>
        <v>1</v>
      </c>
      <c r="J296" s="0" t="n">
        <f aca="false">A296&lt;0.35</f>
        <v>0</v>
      </c>
      <c r="K296" s="0" t="n">
        <f aca="false">IF(I296=J296,0,1)</f>
        <v>1</v>
      </c>
      <c r="T296" s="0" t="n">
        <f aca="false">1=1</f>
        <v>1</v>
      </c>
      <c r="U296" s="0" t="n">
        <f aca="false">IF(I296=T296,0,1)</f>
        <v>0</v>
      </c>
    </row>
    <row r="297" customFormat="false" ht="15" hidden="false" customHeight="false" outlineLevel="0" collapsed="false">
      <c r="A297" s="35" t="n">
        <v>0.356382978723404</v>
      </c>
      <c r="B297" s="35" t="n">
        <v>0.6</v>
      </c>
      <c r="C297" s="35" t="n">
        <v>0.421188630490956</v>
      </c>
      <c r="D297" s="35" t="n">
        <v>0.347826086956522</v>
      </c>
      <c r="E297" s="35" t="n">
        <v>0.51091579245818</v>
      </c>
      <c r="F297" s="35" t="n">
        <v>0.464285714285714</v>
      </c>
      <c r="G297" s="35" t="n">
        <v>0.916666666666667</v>
      </c>
      <c r="H297" s="36" t="n">
        <v>0</v>
      </c>
      <c r="I297" s="0" t="n">
        <f aca="false">H297=0</f>
        <v>1</v>
      </c>
      <c r="J297" s="0" t="n">
        <f aca="false">A297&lt;0.35</f>
        <v>0</v>
      </c>
      <c r="K297" s="0" t="n">
        <f aca="false">IF(I297=J297,0,1)</f>
        <v>1</v>
      </c>
      <c r="T297" s="0" t="n">
        <f aca="false">1=1</f>
        <v>1</v>
      </c>
      <c r="U297" s="0" t="n">
        <f aca="false">IF(I297=T297,0,1)</f>
        <v>0</v>
      </c>
    </row>
    <row r="298" customFormat="false" ht="15" hidden="false" customHeight="false" outlineLevel="0" collapsed="false">
      <c r="A298" s="35" t="n">
        <v>0.359042553191489</v>
      </c>
      <c r="B298" s="35" t="n">
        <v>0.6</v>
      </c>
      <c r="C298" s="35" t="n">
        <v>0.423772609819121</v>
      </c>
      <c r="D298" s="35" t="n">
        <v>0.239130434782609</v>
      </c>
      <c r="E298" s="35" t="n">
        <v>0.417351857102353</v>
      </c>
      <c r="F298" s="35" t="n">
        <v>0.571428571428572</v>
      </c>
      <c r="G298" s="35" t="n">
        <v>0.5</v>
      </c>
      <c r="H298" s="36" t="n">
        <v>0</v>
      </c>
      <c r="I298" s="0" t="n">
        <f aca="false">H298=0</f>
        <v>1</v>
      </c>
      <c r="J298" s="0" t="n">
        <f aca="false">A298&lt;0.35</f>
        <v>0</v>
      </c>
      <c r="K298" s="0" t="n">
        <f aca="false">IF(I298=J298,0,1)</f>
        <v>1</v>
      </c>
      <c r="T298" s="0" t="n">
        <f aca="false">1=1</f>
        <v>1</v>
      </c>
      <c r="U298" s="0" t="n">
        <f aca="false">IF(I298=T298,0,1)</f>
        <v>0</v>
      </c>
    </row>
    <row r="299" customFormat="false" ht="15" hidden="false" customHeight="false" outlineLevel="0" collapsed="false">
      <c r="A299" s="35" t="n">
        <v>0.372340425531915</v>
      </c>
      <c r="B299" s="35" t="n">
        <v>0.2</v>
      </c>
      <c r="C299" s="35" t="n">
        <v>0.13953488372093</v>
      </c>
      <c r="D299" s="35" t="n">
        <v>0.217391304347826</v>
      </c>
      <c r="E299" s="35" t="n">
        <v>0.172100935639354</v>
      </c>
      <c r="F299" s="35" t="n">
        <v>0.357142857142857</v>
      </c>
      <c r="G299" s="35" t="n">
        <v>0.0833333333333333</v>
      </c>
      <c r="H299" s="36" t="n">
        <v>0</v>
      </c>
      <c r="I299" s="0" t="n">
        <f aca="false">H299=0</f>
        <v>1</v>
      </c>
      <c r="J299" s="0" t="n">
        <f aca="false">A299&lt;0.35</f>
        <v>0</v>
      </c>
      <c r="K299" s="0" t="n">
        <f aca="false">IF(I299=J299,0,1)</f>
        <v>1</v>
      </c>
      <c r="T299" s="0" t="n">
        <f aca="false">1=1</f>
        <v>1</v>
      </c>
      <c r="U299" s="0" t="n">
        <f aca="false">IF(I299=T299,0,1)</f>
        <v>0</v>
      </c>
    </row>
    <row r="300" customFormat="false" ht="15" hidden="false" customHeight="false" outlineLevel="0" collapsed="false">
      <c r="A300" s="35" t="n">
        <v>0.372340425531915</v>
      </c>
      <c r="B300" s="35" t="n">
        <v>0.6</v>
      </c>
      <c r="C300" s="35" t="n">
        <v>0.335917312661499</v>
      </c>
      <c r="D300" s="35" t="n">
        <v>0.266304347826087</v>
      </c>
      <c r="E300" s="35" t="n">
        <v>0.366033456195067</v>
      </c>
      <c r="F300" s="35" t="n">
        <v>0.476190476190476</v>
      </c>
      <c r="G300" s="35" t="n">
        <v>0.25</v>
      </c>
      <c r="H300" s="36" t="n">
        <v>0</v>
      </c>
      <c r="I300" s="0" t="n">
        <f aca="false">H300=0</f>
        <v>1</v>
      </c>
      <c r="J300" s="0" t="n">
        <f aca="false">A300&lt;0.35</f>
        <v>0</v>
      </c>
      <c r="K300" s="0" t="n">
        <f aca="false">IF(I300=J300,0,1)</f>
        <v>1</v>
      </c>
      <c r="T300" s="0" t="n">
        <f aca="false">1=1</f>
        <v>1</v>
      </c>
      <c r="U300" s="0" t="n">
        <f aca="false">IF(I300=T300,0,1)</f>
        <v>0</v>
      </c>
    </row>
    <row r="301" customFormat="false" ht="15" hidden="false" customHeight="false" outlineLevel="0" collapsed="false">
      <c r="A301" s="35" t="n">
        <v>0.372340425531915</v>
      </c>
      <c r="B301" s="35" t="n">
        <v>0.2</v>
      </c>
      <c r="C301" s="35" t="n">
        <v>0.186046511627907</v>
      </c>
      <c r="D301" s="35" t="n">
        <v>0.201086956521739</v>
      </c>
      <c r="E301" s="35" t="n">
        <v>0.29089878083357</v>
      </c>
      <c r="F301" s="35" t="n">
        <v>0.535714285714286</v>
      </c>
      <c r="G301" s="35" t="n">
        <v>0.416666666666667</v>
      </c>
      <c r="H301" s="36" t="n">
        <v>0</v>
      </c>
      <c r="I301" s="0" t="n">
        <f aca="false">H301=0</f>
        <v>1</v>
      </c>
      <c r="J301" s="0" t="n">
        <f aca="false">A301&lt;0.35</f>
        <v>0</v>
      </c>
      <c r="K301" s="0" t="n">
        <f aca="false">IF(I301=J301,0,1)</f>
        <v>1</v>
      </c>
      <c r="T301" s="0" t="n">
        <f aca="false">1=1</f>
        <v>1</v>
      </c>
      <c r="U301" s="0" t="n">
        <f aca="false">IF(I301=T301,0,1)</f>
        <v>0</v>
      </c>
    </row>
    <row r="302" customFormat="false" ht="15" hidden="false" customHeight="false" outlineLevel="0" collapsed="false">
      <c r="A302" s="35" t="n">
        <v>0.372340425531915</v>
      </c>
      <c r="B302" s="35" t="n">
        <v>0.2</v>
      </c>
      <c r="C302" s="35" t="n">
        <v>0.186046511627907</v>
      </c>
      <c r="D302" s="35" t="n">
        <v>0.173913043478261</v>
      </c>
      <c r="E302" s="35" t="n">
        <v>0.277573008222285</v>
      </c>
      <c r="F302" s="35" t="n">
        <v>0.625</v>
      </c>
      <c r="G302" s="35" t="n">
        <v>0.416666666666667</v>
      </c>
      <c r="H302" s="36" t="n">
        <v>0</v>
      </c>
      <c r="I302" s="0" t="n">
        <f aca="false">H302=0</f>
        <v>1</v>
      </c>
      <c r="J302" s="0" t="n">
        <f aca="false">A302&lt;0.35</f>
        <v>0</v>
      </c>
      <c r="K302" s="0" t="n">
        <f aca="false">IF(I302=J302,0,1)</f>
        <v>1</v>
      </c>
      <c r="T302" s="0" t="n">
        <f aca="false">1=1</f>
        <v>1</v>
      </c>
      <c r="U302" s="0" t="n">
        <f aca="false">IF(I302=T302,0,1)</f>
        <v>0</v>
      </c>
    </row>
    <row r="303" customFormat="false" ht="15" hidden="false" customHeight="false" outlineLevel="0" collapsed="false">
      <c r="A303" s="35" t="n">
        <v>0.372340425531915</v>
      </c>
      <c r="B303" s="35" t="n">
        <v>1</v>
      </c>
      <c r="C303" s="35" t="n">
        <v>0.728682170542636</v>
      </c>
      <c r="D303" s="35" t="n">
        <v>0.429347826086957</v>
      </c>
      <c r="E303" s="35" t="n">
        <v>0.648426424723561</v>
      </c>
      <c r="F303" s="35" t="n">
        <v>0.559523809523809</v>
      </c>
      <c r="G303" s="35" t="n">
        <v>0.75</v>
      </c>
      <c r="H303" s="36" t="n">
        <v>0</v>
      </c>
      <c r="I303" s="0" t="n">
        <f aca="false">H303=0</f>
        <v>1</v>
      </c>
      <c r="J303" s="0" t="n">
        <f aca="false">A303&lt;0.35</f>
        <v>0</v>
      </c>
      <c r="K303" s="0" t="n">
        <f aca="false">IF(I303=J303,0,1)</f>
        <v>1</v>
      </c>
      <c r="T303" s="0" t="n">
        <f aca="false">1=1</f>
        <v>1</v>
      </c>
      <c r="U303" s="0" t="n">
        <f aca="false">IF(I303=T303,0,1)</f>
        <v>0</v>
      </c>
    </row>
    <row r="304" customFormat="false" ht="15" hidden="false" customHeight="false" outlineLevel="0" collapsed="false">
      <c r="A304" s="35" t="n">
        <v>0.377659574468085</v>
      </c>
      <c r="B304" s="35" t="n">
        <v>0.2</v>
      </c>
      <c r="C304" s="35" t="n">
        <v>0.227390180878553</v>
      </c>
      <c r="D304" s="35" t="n">
        <v>0.320652173913043</v>
      </c>
      <c r="E304" s="35" t="n">
        <v>0.320952650978168</v>
      </c>
      <c r="F304" s="35" t="n">
        <v>0.517857142857143</v>
      </c>
      <c r="G304" s="35" t="n">
        <v>0.666666666666667</v>
      </c>
      <c r="H304" s="36" t="n">
        <v>0</v>
      </c>
      <c r="I304" s="0" t="n">
        <f aca="false">H304=0</f>
        <v>1</v>
      </c>
      <c r="J304" s="0" t="n">
        <f aca="false">A304&lt;0.35</f>
        <v>0</v>
      </c>
      <c r="K304" s="0" t="n">
        <f aca="false">IF(I304=J304,0,1)</f>
        <v>1</v>
      </c>
      <c r="T304" s="0" t="n">
        <f aca="false">1=1</f>
        <v>1</v>
      </c>
      <c r="U304" s="0" t="n">
        <f aca="false">IF(I304=T304,0,1)</f>
        <v>0</v>
      </c>
    </row>
    <row r="305" customFormat="false" ht="15" hidden="false" customHeight="false" outlineLevel="0" collapsed="false">
      <c r="A305" s="35" t="n">
        <v>0.38563829787234</v>
      </c>
      <c r="B305" s="35" t="n">
        <v>0.6</v>
      </c>
      <c r="C305" s="35" t="n">
        <v>0.271317829457364</v>
      </c>
      <c r="D305" s="35" t="n">
        <v>0.347826086956522</v>
      </c>
      <c r="E305" s="35" t="n">
        <v>0.315282109441452</v>
      </c>
      <c r="F305" s="35" t="n">
        <v>0.273809523809524</v>
      </c>
      <c r="G305" s="35" t="n">
        <v>0.916666666666667</v>
      </c>
      <c r="H305" s="36" t="n">
        <v>0</v>
      </c>
      <c r="I305" s="0" t="n">
        <f aca="false">H305=0</f>
        <v>1</v>
      </c>
      <c r="J305" s="0" t="n">
        <f aca="false">A305&lt;0.35</f>
        <v>0</v>
      </c>
      <c r="K305" s="0" t="n">
        <f aca="false">IF(I305=J305,0,1)</f>
        <v>1</v>
      </c>
      <c r="T305" s="0" t="n">
        <f aca="false">1=1</f>
        <v>1</v>
      </c>
      <c r="U305" s="0" t="n">
        <f aca="false">IF(I305=T305,0,1)</f>
        <v>0</v>
      </c>
    </row>
    <row r="306" customFormat="false" ht="15" hidden="false" customHeight="false" outlineLevel="0" collapsed="false">
      <c r="A306" s="35" t="n">
        <v>0.393617021276596</v>
      </c>
      <c r="B306" s="35" t="n">
        <v>0.2</v>
      </c>
      <c r="C306" s="35" t="n">
        <v>0.214470284237726</v>
      </c>
      <c r="D306" s="35" t="n">
        <v>0.21195652173913</v>
      </c>
      <c r="E306" s="35" t="n">
        <v>0.352140629430111</v>
      </c>
      <c r="F306" s="35" t="n">
        <v>0.571428571428572</v>
      </c>
      <c r="G306" s="35" t="n">
        <v>0.666666666666667</v>
      </c>
      <c r="H306" s="36" t="n">
        <v>0</v>
      </c>
      <c r="I306" s="0" t="n">
        <f aca="false">H306=0</f>
        <v>1</v>
      </c>
      <c r="J306" s="0" t="n">
        <f aca="false">A306&lt;0.35</f>
        <v>0</v>
      </c>
      <c r="K306" s="0" t="n">
        <f aca="false">IF(I306=J306,0,1)</f>
        <v>1</v>
      </c>
      <c r="T306" s="0" t="n">
        <f aca="false">1=1</f>
        <v>1</v>
      </c>
      <c r="U306" s="0" t="n">
        <f aca="false">IF(I306=T306,0,1)</f>
        <v>0</v>
      </c>
    </row>
    <row r="307" customFormat="false" ht="15" hidden="false" customHeight="false" outlineLevel="0" collapsed="false">
      <c r="A307" s="35" t="n">
        <v>0.396276595744681</v>
      </c>
      <c r="B307" s="35" t="n">
        <v>1</v>
      </c>
      <c r="C307" s="35" t="n">
        <v>0.496124031007752</v>
      </c>
      <c r="D307" s="35" t="n">
        <v>0.239130434782609</v>
      </c>
      <c r="E307" s="35" t="n">
        <v>0.512333427842359</v>
      </c>
      <c r="F307" s="35" t="n">
        <v>0.845238095238095</v>
      </c>
      <c r="G307" s="35" t="n">
        <v>0.75</v>
      </c>
      <c r="H307" s="36" t="n">
        <v>0</v>
      </c>
      <c r="I307" s="0" t="n">
        <f aca="false">H307=0</f>
        <v>1</v>
      </c>
      <c r="J307" s="0" t="n">
        <f aca="false">A307&lt;0.35</f>
        <v>0</v>
      </c>
      <c r="K307" s="0" t="n">
        <f aca="false">IF(I307=J307,0,1)</f>
        <v>1</v>
      </c>
      <c r="T307" s="0" t="n">
        <f aca="false">1=1</f>
        <v>1</v>
      </c>
      <c r="U307" s="0" t="n">
        <f aca="false">IF(I307=T307,0,1)</f>
        <v>0</v>
      </c>
    </row>
    <row r="308" customFormat="false" ht="15" hidden="false" customHeight="false" outlineLevel="0" collapsed="false">
      <c r="A308" s="35" t="n">
        <v>0.398936170212766</v>
      </c>
      <c r="B308" s="35" t="n">
        <v>0.6</v>
      </c>
      <c r="C308" s="35" t="n">
        <v>0.341085271317829</v>
      </c>
      <c r="D308" s="35" t="n">
        <v>0.190217391304348</v>
      </c>
      <c r="E308" s="35" t="n">
        <v>0.396654380493337</v>
      </c>
      <c r="F308" s="35" t="n">
        <v>0.571428571428572</v>
      </c>
      <c r="G308" s="35" t="n">
        <v>0.5</v>
      </c>
      <c r="H308" s="36" t="n">
        <v>0</v>
      </c>
      <c r="I308" s="0" t="n">
        <f aca="false">H308=0</f>
        <v>1</v>
      </c>
      <c r="J308" s="0" t="n">
        <f aca="false">A308&lt;0.35</f>
        <v>0</v>
      </c>
      <c r="K308" s="0" t="n">
        <f aca="false">IF(I308=J308,0,1)</f>
        <v>1</v>
      </c>
      <c r="T308" s="0" t="n">
        <f aca="false">1=1</f>
        <v>1</v>
      </c>
      <c r="U308" s="0" t="n">
        <f aca="false">IF(I308=T308,0,1)</f>
        <v>0</v>
      </c>
    </row>
    <row r="309" customFormat="false" ht="15" hidden="false" customHeight="false" outlineLevel="0" collapsed="false">
      <c r="A309" s="35" t="n">
        <v>0.398936170212766</v>
      </c>
      <c r="B309" s="35" t="n">
        <v>0.2</v>
      </c>
      <c r="C309" s="35" t="n">
        <v>0.186046511627907</v>
      </c>
      <c r="D309" s="35" t="n">
        <v>0.25</v>
      </c>
      <c r="E309" s="35" t="n">
        <v>0.354975900198469</v>
      </c>
      <c r="F309" s="35" t="n">
        <v>0.5</v>
      </c>
      <c r="G309" s="35" t="n">
        <v>1</v>
      </c>
      <c r="H309" s="36" t="n">
        <v>0</v>
      </c>
      <c r="I309" s="0" t="n">
        <f aca="false">H309=0</f>
        <v>1</v>
      </c>
      <c r="J309" s="0" t="n">
        <f aca="false">A309&lt;0.35</f>
        <v>0</v>
      </c>
      <c r="K309" s="0" t="n">
        <f aca="false">IF(I309=J309,0,1)</f>
        <v>1</v>
      </c>
      <c r="T309" s="0" t="n">
        <f aca="false">1=1</f>
        <v>1</v>
      </c>
      <c r="U309" s="0" t="n">
        <f aca="false">IF(I309=T309,0,1)</f>
        <v>0</v>
      </c>
    </row>
    <row r="310" customFormat="false" ht="15" hidden="false" customHeight="false" outlineLevel="0" collapsed="false">
      <c r="A310" s="35" t="n">
        <v>0.406914893617021</v>
      </c>
      <c r="B310" s="35" t="n">
        <v>0.2</v>
      </c>
      <c r="C310" s="35" t="n">
        <v>0.214470284237726</v>
      </c>
      <c r="D310" s="35" t="n">
        <v>0.239130434782609</v>
      </c>
      <c r="E310" s="35" t="n">
        <v>0.394102636801815</v>
      </c>
      <c r="F310" s="35" t="n">
        <v>0.720238095238095</v>
      </c>
      <c r="G310" s="35" t="n">
        <v>0.833333333333333</v>
      </c>
      <c r="H310" s="36" t="n">
        <v>0</v>
      </c>
      <c r="I310" s="0" t="n">
        <f aca="false">H310=0</f>
        <v>1</v>
      </c>
      <c r="J310" s="0" t="n">
        <f aca="false">A310&lt;0.35</f>
        <v>0</v>
      </c>
      <c r="K310" s="0" t="n">
        <f aca="false">IF(I310=J310,0,1)</f>
        <v>1</v>
      </c>
      <c r="T310" s="0" t="n">
        <f aca="false">1=1</f>
        <v>1</v>
      </c>
      <c r="U310" s="0" t="n">
        <f aca="false">IF(I310=T310,0,1)</f>
        <v>0</v>
      </c>
    </row>
    <row r="311" customFormat="false" ht="15" hidden="false" customHeight="false" outlineLevel="0" collapsed="false">
      <c r="A311" s="35" t="n">
        <v>0.412234042553191</v>
      </c>
      <c r="B311" s="35" t="n">
        <v>0.2</v>
      </c>
      <c r="C311" s="35" t="n">
        <v>0.0775193798449612</v>
      </c>
      <c r="D311" s="35" t="n">
        <v>0.0760869565217391</v>
      </c>
      <c r="E311" s="35" t="n">
        <v>0.156223419336547</v>
      </c>
      <c r="F311" s="35" t="n">
        <v>0.839285714285714</v>
      </c>
      <c r="G311" s="35" t="n">
        <v>0.5</v>
      </c>
      <c r="H311" s="36" t="n">
        <v>0</v>
      </c>
      <c r="I311" s="0" t="n">
        <f aca="false">H311=0</f>
        <v>1</v>
      </c>
      <c r="J311" s="0" t="n">
        <f aca="false">A311&lt;0.35</f>
        <v>0</v>
      </c>
      <c r="K311" s="0" t="n">
        <f aca="false">IF(I311=J311,0,1)</f>
        <v>1</v>
      </c>
      <c r="T311" s="0" t="n">
        <f aca="false">1=1</f>
        <v>1</v>
      </c>
      <c r="U311" s="0" t="n">
        <f aca="false">IF(I311=T311,0,1)</f>
        <v>0</v>
      </c>
    </row>
    <row r="312" customFormat="false" ht="15" hidden="false" customHeight="false" outlineLevel="0" collapsed="false">
      <c r="A312" s="35" t="n">
        <v>0.412234042553191</v>
      </c>
      <c r="B312" s="35" t="n">
        <v>0.2</v>
      </c>
      <c r="C312" s="35" t="n">
        <v>0.214470284237726</v>
      </c>
      <c r="D312" s="35" t="n">
        <v>0.228260869565217</v>
      </c>
      <c r="E312" s="35" t="n">
        <v>0.319535015593989</v>
      </c>
      <c r="F312" s="35" t="n">
        <v>0.476190476190476</v>
      </c>
      <c r="G312" s="35" t="n">
        <v>0.583333333333333</v>
      </c>
      <c r="H312" s="36" t="n">
        <v>0</v>
      </c>
      <c r="I312" s="0" t="n">
        <f aca="false">H312=0</f>
        <v>1</v>
      </c>
      <c r="J312" s="0" t="n">
        <f aca="false">A312&lt;0.35</f>
        <v>0</v>
      </c>
      <c r="K312" s="0" t="n">
        <f aca="false">IF(I312=J312,0,1)</f>
        <v>1</v>
      </c>
      <c r="T312" s="0" t="n">
        <f aca="false">1=1</f>
        <v>1</v>
      </c>
      <c r="U312" s="0" t="n">
        <f aca="false">IF(I312=T312,0,1)</f>
        <v>0</v>
      </c>
    </row>
    <row r="313" customFormat="false" ht="15" hidden="false" customHeight="false" outlineLevel="0" collapsed="false">
      <c r="A313" s="35" t="n">
        <v>0.425531914893617</v>
      </c>
      <c r="B313" s="35" t="n">
        <v>0.2</v>
      </c>
      <c r="C313" s="35" t="n">
        <v>0.0762273901808786</v>
      </c>
      <c r="D313" s="35" t="n">
        <v>0.184782608695652</v>
      </c>
      <c r="E313" s="35" t="n">
        <v>0.145449390416785</v>
      </c>
      <c r="F313" s="35" t="n">
        <v>0.535714285714286</v>
      </c>
      <c r="G313" s="35" t="n">
        <v>0.166666666666667</v>
      </c>
      <c r="H313" s="36" t="n">
        <v>0</v>
      </c>
      <c r="I313" s="0" t="n">
        <f aca="false">H313=0</f>
        <v>1</v>
      </c>
      <c r="J313" s="0" t="n">
        <f aca="false">A313&lt;0.35</f>
        <v>0</v>
      </c>
      <c r="K313" s="0" t="n">
        <f aca="false">IF(I313=J313,0,1)</f>
        <v>1</v>
      </c>
      <c r="T313" s="0" t="n">
        <f aca="false">1=1</f>
        <v>1</v>
      </c>
      <c r="U313" s="0" t="n">
        <f aca="false">IF(I313=T313,0,1)</f>
        <v>0</v>
      </c>
    </row>
    <row r="314" customFormat="false" ht="15" hidden="false" customHeight="false" outlineLevel="0" collapsed="false">
      <c r="A314" s="35" t="n">
        <v>0.425531914893617</v>
      </c>
      <c r="B314" s="35" t="n">
        <v>0.2</v>
      </c>
      <c r="C314" s="35" t="n">
        <v>0.186046511627907</v>
      </c>
      <c r="D314" s="35" t="n">
        <v>0.157608695652174</v>
      </c>
      <c r="E314" s="35" t="n">
        <v>0.263396654380493</v>
      </c>
      <c r="F314" s="35" t="n">
        <v>0.535714285714286</v>
      </c>
      <c r="G314" s="35" t="n">
        <v>0.333333333333333</v>
      </c>
      <c r="H314" s="36" t="n">
        <v>0</v>
      </c>
      <c r="I314" s="0" t="n">
        <f aca="false">H314=0</f>
        <v>1</v>
      </c>
      <c r="J314" s="0" t="n">
        <f aca="false">A314&lt;0.35</f>
        <v>0</v>
      </c>
      <c r="K314" s="0" t="n">
        <f aca="false">IF(I314=J314,0,1)</f>
        <v>1</v>
      </c>
      <c r="T314" s="0" t="n">
        <f aca="false">1=1</f>
        <v>1</v>
      </c>
      <c r="U314" s="0" t="n">
        <f aca="false">IF(I314=T314,0,1)</f>
        <v>0</v>
      </c>
    </row>
    <row r="315" customFormat="false" ht="15" hidden="false" customHeight="false" outlineLevel="0" collapsed="false">
      <c r="A315" s="35" t="n">
        <v>0.425531914893617</v>
      </c>
      <c r="B315" s="35" t="n">
        <v>0.2</v>
      </c>
      <c r="C315" s="35" t="n">
        <v>0.186046511627907</v>
      </c>
      <c r="D315" s="35" t="n">
        <v>0.25</v>
      </c>
      <c r="E315" s="35" t="n">
        <v>0.271902466685568</v>
      </c>
      <c r="F315" s="35" t="n">
        <v>0.410714285714286</v>
      </c>
      <c r="G315" s="35" t="n">
        <v>0.5</v>
      </c>
      <c r="H315" s="36" t="n">
        <v>0</v>
      </c>
      <c r="I315" s="0" t="n">
        <f aca="false">H315=0</f>
        <v>1</v>
      </c>
      <c r="J315" s="0" t="n">
        <f aca="false">A315&lt;0.35</f>
        <v>0</v>
      </c>
      <c r="K315" s="0" t="n">
        <f aca="false">IF(I315=J315,0,1)</f>
        <v>1</v>
      </c>
      <c r="T315" s="0" t="n">
        <f aca="false">1=1</f>
        <v>1</v>
      </c>
      <c r="U315" s="0" t="n">
        <f aca="false">IF(I315=T315,0,1)</f>
        <v>0</v>
      </c>
    </row>
    <row r="316" customFormat="false" ht="15" hidden="false" customHeight="false" outlineLevel="0" collapsed="false">
      <c r="A316" s="35" t="n">
        <v>0.425531914893617</v>
      </c>
      <c r="B316" s="35" t="n">
        <v>0.6</v>
      </c>
      <c r="C316" s="35" t="n">
        <v>0.291989664082687</v>
      </c>
      <c r="D316" s="35" t="n">
        <v>0.347826086956522</v>
      </c>
      <c r="E316" s="35" t="n">
        <v>0.377658066345336</v>
      </c>
      <c r="F316" s="35" t="n">
        <v>0.5</v>
      </c>
      <c r="G316" s="35" t="n">
        <v>1</v>
      </c>
      <c r="H316" s="36" t="n">
        <v>0</v>
      </c>
      <c r="I316" s="0" t="n">
        <f aca="false">H316=0</f>
        <v>1</v>
      </c>
      <c r="J316" s="0" t="n">
        <f aca="false">A316&lt;0.35</f>
        <v>0</v>
      </c>
      <c r="K316" s="0" t="n">
        <f aca="false">IF(I316=J316,0,1)</f>
        <v>1</v>
      </c>
      <c r="T316" s="0" t="n">
        <f aca="false">1=1</f>
        <v>1</v>
      </c>
      <c r="U316" s="0" t="n">
        <f aca="false">IF(I316=T316,0,1)</f>
        <v>0</v>
      </c>
    </row>
    <row r="317" customFormat="false" ht="15" hidden="false" customHeight="false" outlineLevel="0" collapsed="false">
      <c r="A317" s="35" t="n">
        <v>0.428191489361702</v>
      </c>
      <c r="B317" s="35" t="n">
        <v>0.2</v>
      </c>
      <c r="C317" s="35" t="n">
        <v>0.186046511627907</v>
      </c>
      <c r="D317" s="35" t="n">
        <v>0.228260869565217</v>
      </c>
      <c r="E317" s="35" t="n">
        <v>0.313864474057272</v>
      </c>
      <c r="F317" s="35" t="n">
        <v>0.44047619047619</v>
      </c>
      <c r="G317" s="35" t="n">
        <v>0.666666666666667</v>
      </c>
      <c r="H317" s="36" t="n">
        <v>0</v>
      </c>
      <c r="I317" s="0" t="n">
        <f aca="false">H317=0</f>
        <v>1</v>
      </c>
      <c r="J317" s="0" t="n">
        <f aca="false">A317&lt;0.35</f>
        <v>0</v>
      </c>
      <c r="K317" s="0" t="n">
        <f aca="false">IF(I317=J317,0,1)</f>
        <v>1</v>
      </c>
      <c r="T317" s="0" t="n">
        <f aca="false">1=1</f>
        <v>1</v>
      </c>
      <c r="U317" s="0" t="n">
        <f aca="false">IF(I317=T317,0,1)</f>
        <v>0</v>
      </c>
    </row>
    <row r="318" customFormat="false" ht="15" hidden="false" customHeight="false" outlineLevel="0" collapsed="false">
      <c r="A318" s="35" t="n">
        <v>0.438829787234043</v>
      </c>
      <c r="B318" s="35" t="n">
        <v>0.2</v>
      </c>
      <c r="C318" s="35" t="n">
        <v>0.13953488372093</v>
      </c>
      <c r="D318" s="35" t="n">
        <v>0.271739130434783</v>
      </c>
      <c r="E318" s="35" t="n">
        <v>0.194783101786221</v>
      </c>
      <c r="F318" s="35" t="n">
        <v>0.446428571428571</v>
      </c>
      <c r="G318" s="35" t="n">
        <v>0.583333333333333</v>
      </c>
      <c r="H318" s="36" t="n">
        <v>0</v>
      </c>
      <c r="I318" s="0" t="n">
        <f aca="false">H318=0</f>
        <v>1</v>
      </c>
      <c r="J318" s="0" t="n">
        <f aca="false">A318&lt;0.35</f>
        <v>0</v>
      </c>
      <c r="K318" s="0" t="n">
        <f aca="false">IF(I318=J318,0,1)</f>
        <v>1</v>
      </c>
      <c r="T318" s="0" t="n">
        <f aca="false">1=1</f>
        <v>1</v>
      </c>
      <c r="U318" s="0" t="n">
        <f aca="false">IF(I318=T318,0,1)</f>
        <v>0</v>
      </c>
    </row>
    <row r="319" customFormat="false" ht="15" hidden="false" customHeight="false" outlineLevel="0" collapsed="false">
      <c r="A319" s="35" t="n">
        <v>0.438829787234043</v>
      </c>
      <c r="B319" s="35" t="n">
        <v>0.2</v>
      </c>
      <c r="C319" s="35" t="n">
        <v>0.186046511627907</v>
      </c>
      <c r="D319" s="35" t="n">
        <v>0.233695652173913</v>
      </c>
      <c r="E319" s="35" t="n">
        <v>0.323787921746527</v>
      </c>
      <c r="F319" s="35" t="n">
        <v>0.464285714285714</v>
      </c>
      <c r="G319" s="35" t="n">
        <v>0.583333333333333</v>
      </c>
      <c r="H319" s="36" t="n">
        <v>0</v>
      </c>
      <c r="I319" s="0" t="n">
        <f aca="false">H319=0</f>
        <v>1</v>
      </c>
      <c r="J319" s="0" t="n">
        <f aca="false">A319&lt;0.35</f>
        <v>0</v>
      </c>
      <c r="K319" s="0" t="n">
        <f aca="false">IF(I319=J319,0,1)</f>
        <v>1</v>
      </c>
      <c r="T319" s="0" t="n">
        <f aca="false">1=1</f>
        <v>1</v>
      </c>
      <c r="U319" s="0" t="n">
        <f aca="false">IF(I319=T319,0,1)</f>
        <v>0</v>
      </c>
    </row>
    <row r="320" customFormat="false" ht="15" hidden="false" customHeight="false" outlineLevel="0" collapsed="false">
      <c r="A320" s="35" t="n">
        <v>0.446808510638298</v>
      </c>
      <c r="B320" s="35" t="n">
        <v>0.2</v>
      </c>
      <c r="C320" s="35" t="n">
        <v>0.227390180878553</v>
      </c>
      <c r="D320" s="35" t="n">
        <v>0.25</v>
      </c>
      <c r="E320" s="35" t="n">
        <v>0.285511766373689</v>
      </c>
      <c r="F320" s="35" t="n">
        <v>0.380952380952381</v>
      </c>
      <c r="G320" s="35" t="n">
        <v>0.916666666666667</v>
      </c>
      <c r="H320" s="36" t="n">
        <v>0</v>
      </c>
      <c r="I320" s="0" t="n">
        <f aca="false">H320=0</f>
        <v>1</v>
      </c>
      <c r="J320" s="0" t="n">
        <f aca="false">A320&lt;0.35</f>
        <v>0</v>
      </c>
      <c r="K320" s="0" t="n">
        <f aca="false">IF(I320=J320,0,1)</f>
        <v>1</v>
      </c>
      <c r="T320" s="0" t="n">
        <f aca="false">1=1</f>
        <v>1</v>
      </c>
      <c r="U320" s="0" t="n">
        <f aca="false">IF(I320=T320,0,1)</f>
        <v>0</v>
      </c>
    </row>
    <row r="321" customFormat="false" ht="15" hidden="false" customHeight="false" outlineLevel="0" collapsed="false">
      <c r="A321" s="35" t="n">
        <v>0.452127659574468</v>
      </c>
      <c r="B321" s="35" t="n">
        <v>0.2</v>
      </c>
      <c r="C321" s="35" t="n">
        <v>0.0594315245478036</v>
      </c>
      <c r="D321" s="35" t="n">
        <v>0.130434782608696</v>
      </c>
      <c r="E321" s="35" t="n">
        <v>0.0969662602778565</v>
      </c>
      <c r="F321" s="35" t="n">
        <v>0.744047619047619</v>
      </c>
      <c r="G321" s="35" t="n">
        <v>0.0833333333333333</v>
      </c>
      <c r="H321" s="36" t="n">
        <v>0</v>
      </c>
      <c r="I321" s="0" t="n">
        <f aca="false">H321=0</f>
        <v>1</v>
      </c>
      <c r="J321" s="0" t="n">
        <f aca="false">A321&lt;0.35</f>
        <v>0</v>
      </c>
      <c r="K321" s="0" t="n">
        <f aca="false">IF(I321=J321,0,1)</f>
        <v>1</v>
      </c>
      <c r="T321" s="0" t="n">
        <f aca="false">1=1</f>
        <v>1</v>
      </c>
      <c r="U321" s="0" t="n">
        <f aca="false">IF(I321=T321,0,1)</f>
        <v>0</v>
      </c>
    </row>
    <row r="322" customFormat="false" ht="15" hidden="false" customHeight="false" outlineLevel="0" collapsed="false">
      <c r="A322" s="35" t="n">
        <v>0.452127659574468</v>
      </c>
      <c r="B322" s="35" t="n">
        <v>0.2</v>
      </c>
      <c r="C322" s="35" t="n">
        <v>0.13953488372093</v>
      </c>
      <c r="D322" s="35" t="n">
        <v>0.184782608695652</v>
      </c>
      <c r="E322" s="35" t="n">
        <v>0.237595690388432</v>
      </c>
      <c r="F322" s="35" t="n">
        <v>0.505952380952381</v>
      </c>
      <c r="G322" s="35" t="n">
        <v>0.333333333333333</v>
      </c>
      <c r="H322" s="36" t="n">
        <v>0</v>
      </c>
      <c r="I322" s="0" t="n">
        <f aca="false">H322=0</f>
        <v>1</v>
      </c>
      <c r="J322" s="0" t="n">
        <f aca="false">A322&lt;0.35</f>
        <v>0</v>
      </c>
      <c r="K322" s="0" t="n">
        <f aca="false">IF(I322=J322,0,1)</f>
        <v>1</v>
      </c>
      <c r="T322" s="0" t="n">
        <f aca="false">1=1</f>
        <v>1</v>
      </c>
      <c r="U322" s="0" t="n">
        <f aca="false">IF(I322=T322,0,1)</f>
        <v>0</v>
      </c>
    </row>
    <row r="323" customFormat="false" ht="15" hidden="false" customHeight="false" outlineLevel="0" collapsed="false">
      <c r="A323" s="35" t="n">
        <v>0.452127659574468</v>
      </c>
      <c r="B323" s="35" t="n">
        <v>0.2</v>
      </c>
      <c r="C323" s="35" t="n">
        <v>0.0775193798449612</v>
      </c>
      <c r="D323" s="35" t="n">
        <v>0.179347826086957</v>
      </c>
      <c r="E323" s="35" t="n">
        <v>0.182024383328608</v>
      </c>
      <c r="F323" s="35" t="n">
        <v>0.577380952380952</v>
      </c>
      <c r="G323" s="35" t="n">
        <v>0.5</v>
      </c>
      <c r="H323" s="36" t="n">
        <v>0</v>
      </c>
      <c r="I323" s="0" t="n">
        <f aca="false">H323=0</f>
        <v>1</v>
      </c>
      <c r="J323" s="0" t="n">
        <f aca="false">A323&lt;0.35</f>
        <v>0</v>
      </c>
      <c r="K323" s="0" t="n">
        <f aca="false">IF(I323=J323,0,1)</f>
        <v>1</v>
      </c>
      <c r="T323" s="0" t="n">
        <f aca="false">1=1</f>
        <v>1</v>
      </c>
      <c r="U323" s="0" t="n">
        <f aca="false">IF(I323=T323,0,1)</f>
        <v>0</v>
      </c>
    </row>
    <row r="324" customFormat="false" ht="15" hidden="false" customHeight="false" outlineLevel="0" collapsed="false">
      <c r="A324" s="35" t="n">
        <v>0.452127659574468</v>
      </c>
      <c r="B324" s="35" t="n">
        <v>0.2</v>
      </c>
      <c r="C324" s="35" t="n">
        <v>0.227390180878553</v>
      </c>
      <c r="D324" s="35" t="n">
        <v>0.25</v>
      </c>
      <c r="E324" s="35" t="n">
        <v>0.275588318684434</v>
      </c>
      <c r="F324" s="35" t="n">
        <v>0.386904761904762</v>
      </c>
      <c r="G324" s="35" t="n">
        <v>1</v>
      </c>
      <c r="H324" s="36" t="n">
        <v>0</v>
      </c>
      <c r="I324" s="0" t="n">
        <f aca="false">H324=0</f>
        <v>1</v>
      </c>
      <c r="J324" s="0" t="n">
        <f aca="false">A324&lt;0.35</f>
        <v>0</v>
      </c>
      <c r="K324" s="0" t="n">
        <f aca="false">IF(I324=J324,0,1)</f>
        <v>1</v>
      </c>
      <c r="T324" s="0" t="n">
        <f aca="false">1=1</f>
        <v>1</v>
      </c>
      <c r="U324" s="0" t="n">
        <f aca="false">IF(I324=T324,0,1)</f>
        <v>0</v>
      </c>
    </row>
    <row r="325" customFormat="false" ht="15" hidden="false" customHeight="false" outlineLevel="0" collapsed="false">
      <c r="A325" s="35" t="n">
        <v>0.462765957446808</v>
      </c>
      <c r="B325" s="35" t="n">
        <v>0.2</v>
      </c>
      <c r="C325" s="35" t="n">
        <v>0.186046511627907</v>
      </c>
      <c r="D325" s="35" t="n">
        <v>0.228260869565217</v>
      </c>
      <c r="E325" s="35" t="n">
        <v>0.356393535582648</v>
      </c>
      <c r="F325" s="35" t="n">
        <v>0.601190476190476</v>
      </c>
      <c r="G325" s="35" t="n">
        <v>0.833333333333333</v>
      </c>
      <c r="H325" s="36" t="n">
        <v>0</v>
      </c>
      <c r="I325" s="0" t="n">
        <f aca="false">H325=0</f>
        <v>1</v>
      </c>
      <c r="J325" s="0" t="n">
        <f aca="false">A325&lt;0.35</f>
        <v>0</v>
      </c>
      <c r="K325" s="0" t="n">
        <f aca="false">IF(I325=J325,0,1)</f>
        <v>1</v>
      </c>
      <c r="T325" s="0" t="n">
        <f aca="false">1=1</f>
        <v>1</v>
      </c>
      <c r="U325" s="0" t="n">
        <f aca="false">IF(I325=T325,0,1)</f>
        <v>0</v>
      </c>
    </row>
    <row r="326" customFormat="false" ht="15" hidden="false" customHeight="false" outlineLevel="0" collapsed="false">
      <c r="A326" s="35" t="n">
        <v>0.465425531914894</v>
      </c>
      <c r="B326" s="35" t="n">
        <v>0.2</v>
      </c>
      <c r="C326" s="35" t="n">
        <v>0.186046511627907</v>
      </c>
      <c r="D326" s="35" t="n">
        <v>0.141304347826087</v>
      </c>
      <c r="E326" s="35" t="n">
        <v>0.269917777147718</v>
      </c>
      <c r="F326" s="35" t="n">
        <v>0.333333333333333</v>
      </c>
      <c r="G326" s="35" t="n">
        <v>0.5</v>
      </c>
      <c r="H326" s="36" t="n">
        <v>0</v>
      </c>
      <c r="I326" s="0" t="n">
        <f aca="false">H326=0</f>
        <v>1</v>
      </c>
      <c r="J326" s="0" t="n">
        <f aca="false">A326&lt;0.35</f>
        <v>0</v>
      </c>
      <c r="K326" s="0" t="n">
        <f aca="false">IF(I326=J326,0,1)</f>
        <v>1</v>
      </c>
      <c r="T326" s="0" t="n">
        <f aca="false">1=1</f>
        <v>1</v>
      </c>
      <c r="U326" s="0" t="n">
        <f aca="false">IF(I326=T326,0,1)</f>
        <v>0</v>
      </c>
    </row>
    <row r="327" customFormat="false" ht="15" hidden="false" customHeight="false" outlineLevel="0" collapsed="false">
      <c r="A327" s="35" t="n">
        <v>0.468085106382979</v>
      </c>
      <c r="B327" s="35" t="n">
        <v>0.2</v>
      </c>
      <c r="C327" s="35" t="n">
        <v>0.214470284237726</v>
      </c>
      <c r="D327" s="35" t="n">
        <v>0.206521739130435</v>
      </c>
      <c r="E327" s="35" t="n">
        <v>0.289764672526226</v>
      </c>
      <c r="F327" s="35" t="n">
        <v>0.5</v>
      </c>
      <c r="G327" s="35" t="n">
        <v>0.916666666666667</v>
      </c>
      <c r="H327" s="36" t="n">
        <v>0</v>
      </c>
      <c r="I327" s="0" t="n">
        <f aca="false">H327=0</f>
        <v>1</v>
      </c>
      <c r="J327" s="0" t="n">
        <f aca="false">A327&lt;0.35</f>
        <v>0</v>
      </c>
      <c r="K327" s="0" t="n">
        <f aca="false">IF(I327=J327,0,1)</f>
        <v>1</v>
      </c>
      <c r="T327" s="0" t="n">
        <f aca="false">1=1</f>
        <v>1</v>
      </c>
      <c r="U327" s="0" t="n">
        <f aca="false">IF(I327=T327,0,1)</f>
        <v>0</v>
      </c>
    </row>
    <row r="328" customFormat="false" ht="15" hidden="false" customHeight="false" outlineLevel="0" collapsed="false">
      <c r="A328" s="35" t="n">
        <v>0.468085106382979</v>
      </c>
      <c r="B328" s="35" t="n">
        <v>1</v>
      </c>
      <c r="C328" s="35" t="n">
        <v>0.728682170542636</v>
      </c>
      <c r="D328" s="35" t="n">
        <v>0.320652173913043</v>
      </c>
      <c r="E328" s="35" t="n">
        <v>0.59880918627729</v>
      </c>
      <c r="F328" s="35" t="n">
        <v>0.654761904761905</v>
      </c>
      <c r="G328" s="35" t="n">
        <v>0.916666666666667</v>
      </c>
      <c r="H328" s="36" t="n">
        <v>0</v>
      </c>
      <c r="I328" s="0" t="n">
        <f aca="false">H328=0</f>
        <v>1</v>
      </c>
      <c r="J328" s="0" t="n">
        <f aca="false">A328&lt;0.35</f>
        <v>0</v>
      </c>
      <c r="K328" s="0" t="n">
        <f aca="false">IF(I328=J328,0,1)</f>
        <v>1</v>
      </c>
      <c r="T328" s="0" t="n">
        <f aca="false">1=1</f>
        <v>1</v>
      </c>
      <c r="U328" s="0" t="n">
        <f aca="false">IF(I328=T328,0,1)</f>
        <v>0</v>
      </c>
    </row>
    <row r="329" customFormat="false" ht="15" hidden="false" customHeight="false" outlineLevel="0" collapsed="false">
      <c r="A329" s="35" t="n">
        <v>0.473404255319149</v>
      </c>
      <c r="B329" s="35" t="n">
        <v>0.6</v>
      </c>
      <c r="C329" s="35" t="n">
        <v>0.271317829457364</v>
      </c>
      <c r="D329" s="35" t="n">
        <v>0.375</v>
      </c>
      <c r="E329" s="35" t="n">
        <v>0.308193932520556</v>
      </c>
      <c r="F329" s="35" t="n">
        <v>0.291666666666667</v>
      </c>
      <c r="G329" s="35" t="n">
        <v>0.75</v>
      </c>
      <c r="H329" s="36" t="n">
        <v>0</v>
      </c>
      <c r="I329" s="0" t="n">
        <f aca="false">H329=0</f>
        <v>1</v>
      </c>
      <c r="J329" s="0" t="n">
        <f aca="false">A329&lt;0.35</f>
        <v>0</v>
      </c>
      <c r="K329" s="0" t="n">
        <f aca="false">IF(I329=J329,0,1)</f>
        <v>1</v>
      </c>
      <c r="T329" s="0" t="n">
        <f aca="false">1=1</f>
        <v>1</v>
      </c>
      <c r="U329" s="0" t="n">
        <f aca="false">IF(I329=T329,0,1)</f>
        <v>0</v>
      </c>
    </row>
    <row r="330" customFormat="false" ht="15" hidden="false" customHeight="false" outlineLevel="0" collapsed="false">
      <c r="A330" s="35" t="n">
        <v>0.478723404255319</v>
      </c>
      <c r="B330" s="35" t="n">
        <v>0.2</v>
      </c>
      <c r="C330" s="35" t="n">
        <v>0.113695090439276</v>
      </c>
      <c r="D330" s="35" t="n">
        <v>0.228260869565217</v>
      </c>
      <c r="E330" s="35" t="n">
        <v>0.291182307910405</v>
      </c>
      <c r="F330" s="35" t="n">
        <v>0.630952380952381</v>
      </c>
      <c r="G330" s="35" t="n">
        <v>1</v>
      </c>
      <c r="H330" s="36" t="n">
        <v>0</v>
      </c>
      <c r="I330" s="0" t="n">
        <f aca="false">H330=0</f>
        <v>1</v>
      </c>
      <c r="J330" s="0" t="n">
        <f aca="false">A330&lt;0.35</f>
        <v>0</v>
      </c>
      <c r="K330" s="0" t="n">
        <f aca="false">IF(I330=J330,0,1)</f>
        <v>1</v>
      </c>
      <c r="T330" s="0" t="n">
        <f aca="false">1=1</f>
        <v>1</v>
      </c>
      <c r="U330" s="0" t="n">
        <f aca="false">IF(I330=T330,0,1)</f>
        <v>0</v>
      </c>
    </row>
    <row r="331" customFormat="false" ht="15" hidden="false" customHeight="false" outlineLevel="0" collapsed="false">
      <c r="A331" s="35" t="n">
        <v>0.478723404255319</v>
      </c>
      <c r="B331" s="35" t="n">
        <v>0.2</v>
      </c>
      <c r="C331" s="35" t="n">
        <v>0.214470284237726</v>
      </c>
      <c r="D331" s="35" t="n">
        <v>0.239130434782609</v>
      </c>
      <c r="E331" s="35" t="n">
        <v>0.31811738020981</v>
      </c>
      <c r="F331" s="35" t="n">
        <v>0.595238095238095</v>
      </c>
      <c r="G331" s="35" t="n">
        <v>1</v>
      </c>
      <c r="H331" s="36" t="n">
        <v>0</v>
      </c>
      <c r="I331" s="0" t="n">
        <f aca="false">H331=0</f>
        <v>1</v>
      </c>
      <c r="J331" s="0" t="n">
        <f aca="false">A331&lt;0.35</f>
        <v>0</v>
      </c>
      <c r="K331" s="0" t="n">
        <f aca="false">IF(I331=J331,0,1)</f>
        <v>1</v>
      </c>
      <c r="T331" s="0" t="n">
        <f aca="false">1=1</f>
        <v>1</v>
      </c>
      <c r="U331" s="0" t="n">
        <f aca="false">IF(I331=T331,0,1)</f>
        <v>0</v>
      </c>
    </row>
    <row r="332" customFormat="false" ht="15" hidden="false" customHeight="false" outlineLevel="0" collapsed="false">
      <c r="A332" s="35" t="n">
        <v>0.478723404255319</v>
      </c>
      <c r="B332" s="35" t="n">
        <v>0.2</v>
      </c>
      <c r="C332" s="35" t="n">
        <v>0.214470284237726</v>
      </c>
      <c r="D332" s="35" t="n">
        <v>0.239130434782609</v>
      </c>
      <c r="E332" s="35" t="n">
        <v>0.379075701729515</v>
      </c>
      <c r="F332" s="35" t="n">
        <v>0.553571428571429</v>
      </c>
      <c r="G332" s="35" t="n">
        <v>1</v>
      </c>
      <c r="H332" s="36" t="n">
        <v>0</v>
      </c>
      <c r="I332" s="0" t="n">
        <f aca="false">H332=0</f>
        <v>1</v>
      </c>
      <c r="J332" s="0" t="n">
        <f aca="false">A332&lt;0.35</f>
        <v>0</v>
      </c>
      <c r="K332" s="0" t="n">
        <f aca="false">IF(I332=J332,0,1)</f>
        <v>1</v>
      </c>
      <c r="T332" s="0" t="n">
        <f aca="false">1=1</f>
        <v>1</v>
      </c>
      <c r="U332" s="0" t="n">
        <f aca="false">IF(I332=T332,0,1)</f>
        <v>0</v>
      </c>
    </row>
    <row r="333" customFormat="false" ht="15" hidden="false" customHeight="false" outlineLevel="0" collapsed="false">
      <c r="A333" s="35" t="n">
        <v>0.478723404255319</v>
      </c>
      <c r="B333" s="35" t="n">
        <v>0.2</v>
      </c>
      <c r="C333" s="35" t="n">
        <v>0.186046511627907</v>
      </c>
      <c r="D333" s="35" t="n">
        <v>0.217391304347826</v>
      </c>
      <c r="E333" s="35" t="n">
        <v>0.333711369435781</v>
      </c>
      <c r="F333" s="35" t="n">
        <v>0.452380952380952</v>
      </c>
      <c r="G333" s="35" t="n">
        <v>1</v>
      </c>
      <c r="H333" s="36" t="n">
        <v>0</v>
      </c>
      <c r="I333" s="0" t="n">
        <f aca="false">H333=0</f>
        <v>1</v>
      </c>
      <c r="J333" s="0" t="n">
        <f aca="false">A333&lt;0.35</f>
        <v>0</v>
      </c>
      <c r="K333" s="0" t="n">
        <f aca="false">IF(I333=J333,0,1)</f>
        <v>1</v>
      </c>
      <c r="T333" s="0" t="n">
        <f aca="false">1=1</f>
        <v>1</v>
      </c>
      <c r="U333" s="0" t="n">
        <f aca="false">IF(I333=T333,0,1)</f>
        <v>0</v>
      </c>
    </row>
    <row r="334" customFormat="false" ht="15" hidden="false" customHeight="false" outlineLevel="0" collapsed="false">
      <c r="A334" s="35" t="n">
        <v>0.484042553191489</v>
      </c>
      <c r="B334" s="35" t="n">
        <v>0.2</v>
      </c>
      <c r="C334" s="35" t="n">
        <v>0.17312661498708</v>
      </c>
      <c r="D334" s="35" t="n">
        <v>0.206521739130435</v>
      </c>
      <c r="E334" s="35" t="n">
        <v>0.24865324638503</v>
      </c>
      <c r="F334" s="35" t="n">
        <v>0.458333333333333</v>
      </c>
      <c r="G334" s="35" t="n">
        <v>0.916666666666667</v>
      </c>
      <c r="H334" s="36" t="n">
        <v>0</v>
      </c>
      <c r="I334" s="0" t="n">
        <f aca="false">H334=0</f>
        <v>1</v>
      </c>
      <c r="J334" s="0" t="n">
        <f aca="false">A334&lt;0.35</f>
        <v>0</v>
      </c>
      <c r="K334" s="0" t="n">
        <f aca="false">IF(I334=J334,0,1)</f>
        <v>1</v>
      </c>
      <c r="T334" s="0" t="n">
        <f aca="false">1=1</f>
        <v>1</v>
      </c>
      <c r="U334" s="0" t="n">
        <f aca="false">IF(I334=T334,0,1)</f>
        <v>0</v>
      </c>
    </row>
    <row r="335" customFormat="false" ht="15" hidden="false" customHeight="false" outlineLevel="0" collapsed="false">
      <c r="A335" s="35" t="n">
        <v>0.48936170212766</v>
      </c>
      <c r="B335" s="35" t="n">
        <v>0.2</v>
      </c>
      <c r="C335" s="35" t="n">
        <v>0.136950904392765</v>
      </c>
      <c r="D335" s="35" t="n">
        <v>0.184782608695652</v>
      </c>
      <c r="E335" s="35" t="n">
        <v>0.299688120215481</v>
      </c>
      <c r="F335" s="35" t="n">
        <v>0.416666666666667</v>
      </c>
      <c r="G335" s="35" t="n">
        <v>0.75</v>
      </c>
      <c r="H335" s="36" t="n">
        <v>0</v>
      </c>
      <c r="I335" s="0" t="n">
        <f aca="false">H335=0</f>
        <v>1</v>
      </c>
      <c r="J335" s="0" t="n">
        <f aca="false">A335&lt;0.35</f>
        <v>0</v>
      </c>
      <c r="K335" s="0" t="n">
        <f aca="false">IF(I335=J335,0,1)</f>
        <v>1</v>
      </c>
      <c r="T335" s="0" t="n">
        <f aca="false">1=1</f>
        <v>1</v>
      </c>
      <c r="U335" s="0" t="n">
        <f aca="false">IF(I335=T335,0,1)</f>
        <v>0</v>
      </c>
    </row>
    <row r="336" customFormat="false" ht="15" hidden="false" customHeight="false" outlineLevel="0" collapsed="false">
      <c r="A336" s="35" t="n">
        <v>0.502659574468085</v>
      </c>
      <c r="B336" s="35" t="n">
        <v>0.2</v>
      </c>
      <c r="C336" s="35" t="n">
        <v>0.227390180878553</v>
      </c>
      <c r="D336" s="35" t="n">
        <v>0.320652173913043</v>
      </c>
      <c r="E336" s="35" t="n">
        <v>0.33654664020414</v>
      </c>
      <c r="F336" s="35" t="n">
        <v>0.380952380952381</v>
      </c>
      <c r="G336" s="35" t="n">
        <v>0.833333333333333</v>
      </c>
      <c r="H336" s="36" t="n">
        <v>0</v>
      </c>
      <c r="I336" s="0" t="n">
        <f aca="false">H336=0</f>
        <v>1</v>
      </c>
      <c r="J336" s="0" t="n">
        <f aca="false">A336&lt;0.35</f>
        <v>0</v>
      </c>
      <c r="K336" s="0" t="n">
        <f aca="false">IF(I336=J336,0,1)</f>
        <v>1</v>
      </c>
      <c r="T336" s="0" t="n">
        <f aca="false">1=1</f>
        <v>1</v>
      </c>
      <c r="U336" s="0" t="n">
        <f aca="false">IF(I336=T336,0,1)</f>
        <v>0</v>
      </c>
    </row>
    <row r="337" customFormat="false" ht="15" hidden="false" customHeight="false" outlineLevel="0" collapsed="false">
      <c r="A337" s="35" t="n">
        <v>0.50531914893617</v>
      </c>
      <c r="B337" s="35" t="n">
        <v>0.2</v>
      </c>
      <c r="C337" s="35" t="n">
        <v>0.186046511627907</v>
      </c>
      <c r="D337" s="35" t="n">
        <v>0.239130434782609</v>
      </c>
      <c r="E337" s="35" t="n">
        <v>0.18457612702013</v>
      </c>
      <c r="F337" s="35" t="n">
        <v>0.446428571428571</v>
      </c>
      <c r="G337" s="35" t="n">
        <v>0.0833333333333333</v>
      </c>
      <c r="H337" s="36" t="n">
        <v>0</v>
      </c>
      <c r="I337" s="0" t="n">
        <f aca="false">H337=0</f>
        <v>1</v>
      </c>
      <c r="J337" s="0" t="n">
        <f aca="false">A337&lt;0.35</f>
        <v>0</v>
      </c>
      <c r="K337" s="0" t="n">
        <f aca="false">IF(I337=J337,0,1)</f>
        <v>1</v>
      </c>
      <c r="T337" s="0" t="n">
        <f aca="false">1=1</f>
        <v>1</v>
      </c>
      <c r="U337" s="0" t="n">
        <f aca="false">IF(I337=T337,0,1)</f>
        <v>0</v>
      </c>
    </row>
    <row r="338" customFormat="false" ht="15" hidden="false" customHeight="false" outlineLevel="0" collapsed="false">
      <c r="A338" s="35" t="n">
        <v>0.50531914893617</v>
      </c>
      <c r="B338" s="35" t="n">
        <v>0.2</v>
      </c>
      <c r="C338" s="35" t="n">
        <v>0.0775193798449612</v>
      </c>
      <c r="D338" s="35" t="n">
        <v>0.184782608695652</v>
      </c>
      <c r="E338" s="35" t="n">
        <v>0.156223419336547</v>
      </c>
      <c r="F338" s="35" t="n">
        <v>0.416666666666667</v>
      </c>
      <c r="G338" s="35" t="n">
        <v>0.166666666666667</v>
      </c>
      <c r="H338" s="36" t="n">
        <v>0</v>
      </c>
      <c r="I338" s="0" t="n">
        <f aca="false">H338=0</f>
        <v>1</v>
      </c>
      <c r="J338" s="0" t="n">
        <f aca="false">A338&lt;0.35</f>
        <v>0</v>
      </c>
      <c r="K338" s="0" t="n">
        <f aca="false">IF(I338=J338,0,1)</f>
        <v>1</v>
      </c>
      <c r="T338" s="0" t="n">
        <f aca="false">1=1</f>
        <v>1</v>
      </c>
      <c r="U338" s="0" t="n">
        <f aca="false">IF(I338=T338,0,1)</f>
        <v>0</v>
      </c>
    </row>
    <row r="339" customFormat="false" ht="15" hidden="false" customHeight="false" outlineLevel="0" collapsed="false">
      <c r="A339" s="35" t="n">
        <v>0.50531914893617</v>
      </c>
      <c r="B339" s="35" t="n">
        <v>0.2</v>
      </c>
      <c r="C339" s="35" t="n">
        <v>0.0568475452196382</v>
      </c>
      <c r="D339" s="35" t="n">
        <v>0.157608695652174</v>
      </c>
      <c r="E339" s="35" t="n">
        <v>0.145165863339949</v>
      </c>
      <c r="F339" s="35" t="n">
        <v>0.386904761904762</v>
      </c>
      <c r="G339" s="35" t="n">
        <v>0.333333333333333</v>
      </c>
      <c r="H339" s="36" t="n">
        <v>0</v>
      </c>
      <c r="I339" s="0" t="n">
        <f aca="false">H339=0</f>
        <v>1</v>
      </c>
      <c r="J339" s="0" t="n">
        <f aca="false">A339&lt;0.35</f>
        <v>0</v>
      </c>
      <c r="K339" s="0" t="n">
        <f aca="false">IF(I339=J339,0,1)</f>
        <v>1</v>
      </c>
      <c r="T339" s="0" t="n">
        <f aca="false">1=1</f>
        <v>1</v>
      </c>
      <c r="U339" s="0" t="n">
        <f aca="false">IF(I339=T339,0,1)</f>
        <v>0</v>
      </c>
    </row>
    <row r="340" customFormat="false" ht="15" hidden="false" customHeight="false" outlineLevel="0" collapsed="false">
      <c r="A340" s="35" t="n">
        <v>0.50531914893617</v>
      </c>
      <c r="B340" s="35" t="n">
        <v>0.2</v>
      </c>
      <c r="C340" s="35" t="n">
        <v>0.214470284237726</v>
      </c>
      <c r="D340" s="35" t="n">
        <v>0.239130434782609</v>
      </c>
      <c r="E340" s="35" t="n">
        <v>0.301956336830167</v>
      </c>
      <c r="F340" s="35" t="n">
        <v>0.505952380952381</v>
      </c>
      <c r="G340" s="35" t="n">
        <v>0.833333333333333</v>
      </c>
      <c r="H340" s="36" t="n">
        <v>0</v>
      </c>
      <c r="I340" s="0" t="n">
        <f aca="false">H340=0</f>
        <v>1</v>
      </c>
      <c r="J340" s="0" t="n">
        <f aca="false">A340&lt;0.35</f>
        <v>0</v>
      </c>
      <c r="K340" s="0" t="n">
        <f aca="false">IF(I340=J340,0,1)</f>
        <v>1</v>
      </c>
      <c r="T340" s="0" t="n">
        <f aca="false">1=1</f>
        <v>1</v>
      </c>
      <c r="U340" s="0" t="n">
        <f aca="false">IF(I340=T340,0,1)</f>
        <v>0</v>
      </c>
    </row>
    <row r="341" customFormat="false" ht="15" hidden="false" customHeight="false" outlineLevel="0" collapsed="false">
      <c r="A341" s="35" t="n">
        <v>0.50531914893617</v>
      </c>
      <c r="B341" s="35" t="n">
        <v>0.2</v>
      </c>
      <c r="C341" s="35" t="n">
        <v>0.113695090439276</v>
      </c>
      <c r="D341" s="35" t="n">
        <v>0.228260869565217</v>
      </c>
      <c r="E341" s="35" t="n">
        <v>0.281258860221151</v>
      </c>
      <c r="F341" s="35" t="n">
        <v>0.690476190476191</v>
      </c>
      <c r="G341" s="35" t="n">
        <v>1</v>
      </c>
      <c r="H341" s="36" t="n">
        <v>0</v>
      </c>
      <c r="I341" s="0" t="n">
        <f aca="false">H341=0</f>
        <v>1</v>
      </c>
      <c r="J341" s="0" t="n">
        <f aca="false">A341&lt;0.35</f>
        <v>0</v>
      </c>
      <c r="K341" s="0" t="n">
        <f aca="false">IF(I341=J341,0,1)</f>
        <v>1</v>
      </c>
      <c r="T341" s="0" t="n">
        <f aca="false">1=1</f>
        <v>1</v>
      </c>
      <c r="U341" s="0" t="n">
        <f aca="false">IF(I341=T341,0,1)</f>
        <v>0</v>
      </c>
    </row>
    <row r="342" customFormat="false" ht="15" hidden="false" customHeight="false" outlineLevel="0" collapsed="false">
      <c r="A342" s="35" t="n">
        <v>0.50531914893617</v>
      </c>
      <c r="B342" s="35" t="n">
        <v>0.2</v>
      </c>
      <c r="C342" s="35" t="n">
        <v>0.1343669250646</v>
      </c>
      <c r="D342" s="35" t="n">
        <v>0.179347826086957</v>
      </c>
      <c r="E342" s="35" t="n">
        <v>0.286929401757868</v>
      </c>
      <c r="F342" s="35" t="n">
        <v>0.630952380952381</v>
      </c>
      <c r="G342" s="35" t="n">
        <v>1</v>
      </c>
      <c r="H342" s="36" t="n">
        <v>0</v>
      </c>
      <c r="I342" s="0" t="n">
        <f aca="false">H342=0</f>
        <v>1</v>
      </c>
      <c r="J342" s="0" t="n">
        <f aca="false">A342&lt;0.35</f>
        <v>0</v>
      </c>
      <c r="K342" s="0" t="n">
        <f aca="false">IF(I342=J342,0,1)</f>
        <v>1</v>
      </c>
      <c r="T342" s="0" t="n">
        <f aca="false">1=1</f>
        <v>1</v>
      </c>
      <c r="U342" s="0" t="n">
        <f aca="false">IF(I342=T342,0,1)</f>
        <v>0</v>
      </c>
    </row>
    <row r="343" customFormat="false" ht="15" hidden="false" customHeight="false" outlineLevel="0" collapsed="false">
      <c r="A343" s="35" t="n">
        <v>0.515957446808511</v>
      </c>
      <c r="B343" s="35" t="n">
        <v>0.2</v>
      </c>
      <c r="C343" s="35" t="n">
        <v>0.214470284237726</v>
      </c>
      <c r="D343" s="35" t="n">
        <v>0.239130434782609</v>
      </c>
      <c r="E343" s="35" t="n">
        <v>0.299688120215481</v>
      </c>
      <c r="F343" s="35" t="n">
        <v>0.476190476190476</v>
      </c>
      <c r="G343" s="35" t="n">
        <v>0.75</v>
      </c>
      <c r="H343" s="36" t="n">
        <v>0</v>
      </c>
      <c r="I343" s="0" t="n">
        <f aca="false">H343=0</f>
        <v>1</v>
      </c>
      <c r="J343" s="0" t="n">
        <f aca="false">A343&lt;0.35</f>
        <v>0</v>
      </c>
      <c r="K343" s="0" t="n">
        <f aca="false">IF(I343=J343,0,1)</f>
        <v>1</v>
      </c>
      <c r="T343" s="0" t="n">
        <f aca="false">1=1</f>
        <v>1</v>
      </c>
      <c r="U343" s="0" t="n">
        <f aca="false">IF(I343=T343,0,1)</f>
        <v>0</v>
      </c>
    </row>
    <row r="344" customFormat="false" ht="15" hidden="false" customHeight="false" outlineLevel="0" collapsed="false">
      <c r="A344" s="35" t="n">
        <v>0.526595744680851</v>
      </c>
      <c r="B344" s="35" t="n">
        <v>0.6</v>
      </c>
      <c r="C344" s="35" t="n">
        <v>0.271317829457364</v>
      </c>
      <c r="D344" s="35" t="n">
        <v>0.375</v>
      </c>
      <c r="E344" s="35" t="n">
        <v>0.278423589452793</v>
      </c>
      <c r="F344" s="35" t="n">
        <v>0.196428571428571</v>
      </c>
      <c r="G344" s="35" t="n">
        <v>0.75</v>
      </c>
      <c r="H344" s="36" t="n">
        <v>0</v>
      </c>
      <c r="I344" s="0" t="n">
        <f aca="false">H344=0</f>
        <v>1</v>
      </c>
      <c r="J344" s="0" t="n">
        <f aca="false">A344&lt;0.35</f>
        <v>0</v>
      </c>
      <c r="K344" s="0" t="n">
        <f aca="false">IF(I344=J344,0,1)</f>
        <v>1</v>
      </c>
      <c r="T344" s="0" t="n">
        <f aca="false">1=1</f>
        <v>1</v>
      </c>
      <c r="U344" s="0" t="n">
        <f aca="false">IF(I344=T344,0,1)</f>
        <v>0</v>
      </c>
    </row>
    <row r="345" customFormat="false" ht="15" hidden="false" customHeight="false" outlineLevel="0" collapsed="false">
      <c r="A345" s="35" t="n">
        <v>0.531914893617021</v>
      </c>
      <c r="B345" s="35" t="n">
        <v>0.2</v>
      </c>
      <c r="C345" s="35" t="n">
        <v>0.0439276485788114</v>
      </c>
      <c r="D345" s="35" t="n">
        <v>0.0326086956521739</v>
      </c>
      <c r="E345" s="35" t="n">
        <v>0.119648426424724</v>
      </c>
      <c r="F345" s="35" t="n">
        <v>0.845238095238095</v>
      </c>
      <c r="G345" s="35" t="n">
        <v>0.5</v>
      </c>
      <c r="H345" s="36" t="n">
        <v>0</v>
      </c>
      <c r="I345" s="0" t="n">
        <f aca="false">H345=0</f>
        <v>1</v>
      </c>
      <c r="J345" s="0" t="n">
        <f aca="false">A345&lt;0.35</f>
        <v>0</v>
      </c>
      <c r="K345" s="0" t="n">
        <f aca="false">IF(I345=J345,0,1)</f>
        <v>1</v>
      </c>
      <c r="T345" s="0" t="n">
        <f aca="false">1=1</f>
        <v>1</v>
      </c>
      <c r="U345" s="0" t="n">
        <f aca="false">IF(I345=T345,0,1)</f>
        <v>0</v>
      </c>
    </row>
    <row r="346" customFormat="false" ht="15" hidden="false" customHeight="false" outlineLevel="0" collapsed="false">
      <c r="A346" s="35" t="n">
        <v>0.531914893617021</v>
      </c>
      <c r="B346" s="35" t="n">
        <v>0.2</v>
      </c>
      <c r="C346" s="35" t="n">
        <v>0.17312661498708</v>
      </c>
      <c r="D346" s="35" t="n">
        <v>0.206521739130435</v>
      </c>
      <c r="E346" s="35" t="n">
        <v>0.258576694074284</v>
      </c>
      <c r="F346" s="35" t="n">
        <v>0.476190476190476</v>
      </c>
      <c r="G346" s="35" t="n">
        <v>1</v>
      </c>
      <c r="H346" s="36" t="n">
        <v>0</v>
      </c>
      <c r="I346" s="0" t="n">
        <f aca="false">H346=0</f>
        <v>1</v>
      </c>
      <c r="J346" s="0" t="n">
        <f aca="false">A346&lt;0.35</f>
        <v>0</v>
      </c>
      <c r="K346" s="0" t="n">
        <f aca="false">IF(I346=J346,0,1)</f>
        <v>1</v>
      </c>
      <c r="T346" s="0" t="n">
        <f aca="false">1=1</f>
        <v>1</v>
      </c>
      <c r="U346" s="0" t="n">
        <f aca="false">IF(I346=T346,0,1)</f>
        <v>0</v>
      </c>
    </row>
    <row r="347" customFormat="false" ht="15" hidden="false" customHeight="false" outlineLevel="0" collapsed="false">
      <c r="A347" s="35" t="n">
        <v>0.555851063829787</v>
      </c>
      <c r="B347" s="35" t="n">
        <v>0.2</v>
      </c>
      <c r="C347" s="35" t="n">
        <v>0.0775193798449612</v>
      </c>
      <c r="D347" s="35" t="n">
        <v>0.103260869565217</v>
      </c>
      <c r="E347" s="35" t="n">
        <v>0.217465267933088</v>
      </c>
      <c r="F347" s="35" t="n">
        <v>0.755952380952381</v>
      </c>
      <c r="G347" s="35" t="n">
        <v>0.916666666666667</v>
      </c>
      <c r="H347" s="36" t="n">
        <v>0</v>
      </c>
      <c r="I347" s="0" t="n">
        <f aca="false">H347=0</f>
        <v>1</v>
      </c>
      <c r="J347" s="0" t="n">
        <f aca="false">A347&lt;0.35</f>
        <v>0</v>
      </c>
      <c r="K347" s="0" t="n">
        <f aca="false">IF(I347=J347,0,1)</f>
        <v>1</v>
      </c>
      <c r="T347" s="0" t="n">
        <f aca="false">1=1</f>
        <v>1</v>
      </c>
      <c r="U347" s="0" t="n">
        <f aca="false">IF(I347=T347,0,1)</f>
        <v>0</v>
      </c>
    </row>
    <row r="348" customFormat="false" ht="15" hidden="false" customHeight="false" outlineLevel="0" collapsed="false">
      <c r="A348" s="35" t="n">
        <v>0.558510638297872</v>
      </c>
      <c r="B348" s="35" t="n">
        <v>0.2</v>
      </c>
      <c r="C348" s="35" t="n">
        <v>0.111111111111111</v>
      </c>
      <c r="D348" s="35" t="n">
        <v>0.184782608695652</v>
      </c>
      <c r="E348" s="35" t="n">
        <v>0.153671675645024</v>
      </c>
      <c r="F348" s="35" t="n">
        <v>0.404761904761905</v>
      </c>
      <c r="G348" s="35" t="n">
        <v>0.583333333333333</v>
      </c>
      <c r="H348" s="36" t="n">
        <v>0</v>
      </c>
      <c r="I348" s="0" t="n">
        <f aca="false">H348=0</f>
        <v>1</v>
      </c>
      <c r="J348" s="0" t="n">
        <f aca="false">A348&lt;0.35</f>
        <v>0</v>
      </c>
      <c r="K348" s="0" t="n">
        <f aca="false">IF(I348=J348,0,1)</f>
        <v>1</v>
      </c>
      <c r="T348" s="0" t="n">
        <f aca="false">1=1</f>
        <v>1</v>
      </c>
      <c r="U348" s="0" t="n">
        <f aca="false">IF(I348=T348,0,1)</f>
        <v>0</v>
      </c>
    </row>
    <row r="349" customFormat="false" ht="15" hidden="false" customHeight="false" outlineLevel="0" collapsed="false">
      <c r="A349" s="35" t="n">
        <v>0.558510638297872</v>
      </c>
      <c r="B349" s="35" t="n">
        <v>0.2</v>
      </c>
      <c r="C349" s="35" t="n">
        <v>0.0775193798449612</v>
      </c>
      <c r="D349" s="35" t="n">
        <v>0.119565217391304</v>
      </c>
      <c r="E349" s="35" t="n">
        <v>0.153671675645024</v>
      </c>
      <c r="F349" s="35" t="n">
        <v>0.505952380952381</v>
      </c>
      <c r="G349" s="35" t="n">
        <v>0.666666666666667</v>
      </c>
      <c r="H349" s="36" t="n">
        <v>0</v>
      </c>
      <c r="I349" s="0" t="n">
        <f aca="false">H349=0</f>
        <v>1</v>
      </c>
      <c r="J349" s="0" t="n">
        <f aca="false">A349&lt;0.35</f>
        <v>0</v>
      </c>
      <c r="K349" s="0" t="n">
        <f aca="false">IF(I349=J349,0,1)</f>
        <v>1</v>
      </c>
      <c r="T349" s="0" t="n">
        <f aca="false">1=1</f>
        <v>1</v>
      </c>
      <c r="U349" s="0" t="n">
        <f aca="false">IF(I349=T349,0,1)</f>
        <v>0</v>
      </c>
    </row>
    <row r="350" customFormat="false" ht="15" hidden="false" customHeight="false" outlineLevel="0" collapsed="false">
      <c r="A350" s="35" t="n">
        <v>0.558510638297872</v>
      </c>
      <c r="B350" s="35" t="n">
        <v>0.2</v>
      </c>
      <c r="C350" s="35" t="n">
        <v>0.17312661498708</v>
      </c>
      <c r="D350" s="35" t="n">
        <v>0.206521739130435</v>
      </c>
      <c r="E350" s="35" t="n">
        <v>0.218882903317267</v>
      </c>
      <c r="F350" s="35" t="n">
        <v>0.291666666666667</v>
      </c>
      <c r="G350" s="35" t="n">
        <v>0.916666666666667</v>
      </c>
      <c r="H350" s="36" t="n">
        <v>0</v>
      </c>
      <c r="I350" s="0" t="n">
        <f aca="false">H350=0</f>
        <v>1</v>
      </c>
      <c r="J350" s="0" t="n">
        <f aca="false">A350&lt;0.35</f>
        <v>0</v>
      </c>
      <c r="K350" s="0" t="n">
        <f aca="false">IF(I350=J350,0,1)</f>
        <v>1</v>
      </c>
      <c r="T350" s="0" t="n">
        <f aca="false">1=1</f>
        <v>1</v>
      </c>
      <c r="U350" s="0" t="n">
        <f aca="false">IF(I350=T350,0,1)</f>
        <v>0</v>
      </c>
    </row>
    <row r="351" customFormat="false" ht="15" hidden="false" customHeight="false" outlineLevel="0" collapsed="false">
      <c r="A351" s="35" t="n">
        <v>0.571808510638298</v>
      </c>
      <c r="B351" s="35" t="n">
        <v>0.2</v>
      </c>
      <c r="C351" s="35" t="n">
        <v>0.0775193798449612</v>
      </c>
      <c r="D351" s="35" t="n">
        <v>0.0923913043478261</v>
      </c>
      <c r="E351" s="35" t="n">
        <v>0.124184859654097</v>
      </c>
      <c r="F351" s="35" t="n">
        <v>0.535714285714286</v>
      </c>
      <c r="G351" s="35" t="n">
        <v>0.583333333333333</v>
      </c>
      <c r="H351" s="36" t="n">
        <v>0</v>
      </c>
      <c r="I351" s="0" t="n">
        <f aca="false">H351=0</f>
        <v>1</v>
      </c>
      <c r="J351" s="0" t="n">
        <f aca="false">A351&lt;0.35</f>
        <v>0</v>
      </c>
      <c r="K351" s="0" t="n">
        <f aca="false">IF(I351=J351,0,1)</f>
        <v>1</v>
      </c>
      <c r="T351" s="0" t="n">
        <f aca="false">1=1</f>
        <v>1</v>
      </c>
      <c r="U351" s="0" t="n">
        <f aca="false">IF(I351=T351,0,1)</f>
        <v>0</v>
      </c>
    </row>
    <row r="352" customFormat="false" ht="15" hidden="false" customHeight="false" outlineLevel="0" collapsed="false">
      <c r="A352" s="35" t="n">
        <v>0.582446808510638</v>
      </c>
      <c r="B352" s="35" t="n">
        <v>0.2</v>
      </c>
      <c r="C352" s="35" t="n">
        <v>0.0956072351421189</v>
      </c>
      <c r="D352" s="35" t="n">
        <v>0.157608695652174</v>
      </c>
      <c r="E352" s="35" t="n">
        <v>0.174936206407712</v>
      </c>
      <c r="F352" s="35" t="n">
        <v>0.386904761904762</v>
      </c>
      <c r="G352" s="35" t="n">
        <v>0.666666666666667</v>
      </c>
      <c r="H352" s="36" t="n">
        <v>0</v>
      </c>
      <c r="I352" s="0" t="n">
        <f aca="false">H352=0</f>
        <v>1</v>
      </c>
      <c r="J352" s="0" t="n">
        <f aca="false">A352&lt;0.35</f>
        <v>0</v>
      </c>
      <c r="K352" s="0" t="n">
        <f aca="false">IF(I352=J352,0,1)</f>
        <v>1</v>
      </c>
      <c r="T352" s="0" t="n">
        <f aca="false">1=1</f>
        <v>1</v>
      </c>
      <c r="U352" s="0" t="n">
        <f aca="false">IF(I352=T352,0,1)</f>
        <v>0</v>
      </c>
    </row>
    <row r="353" customFormat="false" ht="15" hidden="false" customHeight="false" outlineLevel="0" collapsed="false">
      <c r="A353" s="35" t="n">
        <v>0.585106382978723</v>
      </c>
      <c r="B353" s="35" t="n">
        <v>0.2</v>
      </c>
      <c r="C353" s="35" t="n">
        <v>0.113695090439276</v>
      </c>
      <c r="D353" s="35" t="n">
        <v>0.21195652173913</v>
      </c>
      <c r="E353" s="35" t="n">
        <v>0.272753047916076</v>
      </c>
      <c r="F353" s="35" t="n">
        <v>0.488095238095238</v>
      </c>
      <c r="G353" s="35" t="n">
        <v>1</v>
      </c>
      <c r="H353" s="36" t="n">
        <v>0</v>
      </c>
      <c r="I353" s="0" t="n">
        <f aca="false">H353=0</f>
        <v>1</v>
      </c>
      <c r="J353" s="0" t="n">
        <f aca="false">A353&lt;0.35</f>
        <v>0</v>
      </c>
      <c r="K353" s="0" t="n">
        <f aca="false">IF(I353=J353,0,1)</f>
        <v>1</v>
      </c>
      <c r="T353" s="0" t="n">
        <f aca="false">1=1</f>
        <v>1</v>
      </c>
      <c r="U353" s="0" t="n">
        <f aca="false">IF(I353=T353,0,1)</f>
        <v>0</v>
      </c>
    </row>
    <row r="354" customFormat="false" ht="15" hidden="false" customHeight="false" outlineLevel="0" collapsed="false">
      <c r="A354" s="35" t="n">
        <v>0.585106382978723</v>
      </c>
      <c r="B354" s="35" t="n">
        <v>0.2</v>
      </c>
      <c r="C354" s="35" t="n">
        <v>0.131782945736434</v>
      </c>
      <c r="D354" s="35" t="n">
        <v>0.195652173913044</v>
      </c>
      <c r="E354" s="35" t="n">
        <v>0.313864474057272</v>
      </c>
      <c r="F354" s="35" t="n">
        <v>0.678571428571429</v>
      </c>
      <c r="G354" s="35" t="n">
        <v>1</v>
      </c>
      <c r="H354" s="36" t="n">
        <v>0</v>
      </c>
      <c r="I354" s="0" t="n">
        <f aca="false">H354=0</f>
        <v>1</v>
      </c>
      <c r="J354" s="0" t="n">
        <f aca="false">A354&lt;0.35</f>
        <v>0</v>
      </c>
      <c r="K354" s="0" t="n">
        <f aca="false">IF(I354=J354,0,1)</f>
        <v>1</v>
      </c>
      <c r="T354" s="0" t="n">
        <f aca="false">1=1</f>
        <v>1</v>
      </c>
      <c r="U354" s="0" t="n">
        <f aca="false">IF(I354=T354,0,1)</f>
        <v>0</v>
      </c>
    </row>
    <row r="355" customFormat="false" ht="15" hidden="false" customHeight="false" outlineLevel="0" collapsed="false">
      <c r="A355" s="35" t="n">
        <v>0.611702127659574</v>
      </c>
      <c r="B355" s="35" t="n">
        <v>0.2</v>
      </c>
      <c r="C355" s="35" t="n">
        <v>0.17312661498708</v>
      </c>
      <c r="D355" s="35" t="n">
        <v>0.206521739130435</v>
      </c>
      <c r="E355" s="35" t="n">
        <v>0.193365466402041</v>
      </c>
      <c r="F355" s="35" t="n">
        <v>0.214285714285714</v>
      </c>
      <c r="G355" s="35" t="n">
        <v>1</v>
      </c>
      <c r="H355" s="36" t="n">
        <v>0</v>
      </c>
      <c r="I355" s="0" t="n">
        <f aca="false">H355=0</f>
        <v>1</v>
      </c>
      <c r="J355" s="0" t="n">
        <f aca="false">A355&lt;0.35</f>
        <v>0</v>
      </c>
      <c r="K355" s="0" t="n">
        <f aca="false">IF(I355=J355,0,1)</f>
        <v>1</v>
      </c>
      <c r="T355" s="0" t="n">
        <f aca="false">1=1</f>
        <v>1</v>
      </c>
      <c r="U355" s="0" t="n">
        <f aca="false">IF(I355=T355,0,1)</f>
        <v>0</v>
      </c>
    </row>
    <row r="356" customFormat="false" ht="15" hidden="false" customHeight="false" outlineLevel="0" collapsed="false">
      <c r="A356" s="35" t="n">
        <v>0.61436170212766</v>
      </c>
      <c r="B356" s="35" t="n">
        <v>0.2</v>
      </c>
      <c r="C356" s="35" t="n">
        <v>0.0775193798449612</v>
      </c>
      <c r="D356" s="35" t="n">
        <v>0.130434782608696</v>
      </c>
      <c r="E356" s="35" t="n">
        <v>0.14374822795577</v>
      </c>
      <c r="F356" s="35" t="n">
        <v>0.446428571428571</v>
      </c>
      <c r="G356" s="35" t="n">
        <v>0.833333333333333</v>
      </c>
      <c r="H356" s="36" t="n">
        <v>0</v>
      </c>
      <c r="I356" s="0" t="n">
        <f aca="false">H356=0</f>
        <v>1</v>
      </c>
      <c r="J356" s="0" t="n">
        <f aca="false">A356&lt;0.35</f>
        <v>0</v>
      </c>
      <c r="K356" s="0" t="n">
        <f aca="false">IF(I356=J356,0,1)</f>
        <v>1</v>
      </c>
      <c r="T356" s="0" t="n">
        <f aca="false">1=1</f>
        <v>1</v>
      </c>
      <c r="U356" s="0" t="n">
        <f aca="false">IF(I356=T356,0,1)</f>
        <v>0</v>
      </c>
    </row>
    <row r="357" customFormat="false" ht="15" hidden="false" customHeight="false" outlineLevel="0" collapsed="false">
      <c r="A357" s="35" t="n">
        <v>0.651595744680851</v>
      </c>
      <c r="B357" s="35" t="n">
        <v>0.2</v>
      </c>
      <c r="C357" s="35" t="n">
        <v>0.0775193798449612</v>
      </c>
      <c r="D357" s="35" t="n">
        <v>0.201086956521739</v>
      </c>
      <c r="E357" s="35" t="n">
        <v>0.130989509498157</v>
      </c>
      <c r="F357" s="35" t="n">
        <v>0.470238095238095</v>
      </c>
      <c r="G357" s="35" t="n">
        <v>0.583333333333333</v>
      </c>
      <c r="H357" s="36" t="n">
        <v>0</v>
      </c>
      <c r="I357" s="0" t="n">
        <f aca="false">H357=0</f>
        <v>1</v>
      </c>
      <c r="J357" s="0" t="n">
        <f aca="false">A357&lt;0.35</f>
        <v>0</v>
      </c>
      <c r="K357" s="0" t="n">
        <f aca="false">IF(I357=J357,0,1)</f>
        <v>1</v>
      </c>
      <c r="T357" s="0" t="n">
        <f aca="false">1=1</f>
        <v>1</v>
      </c>
      <c r="U357" s="0" t="n">
        <f aca="false">IF(I357=T357,0,1)</f>
        <v>0</v>
      </c>
    </row>
    <row r="358" customFormat="false" ht="15" hidden="false" customHeight="false" outlineLevel="0" collapsed="false">
      <c r="A358" s="35" t="n">
        <v>0.651595744680851</v>
      </c>
      <c r="B358" s="35" t="n">
        <v>0.2</v>
      </c>
      <c r="C358" s="35" t="n">
        <v>0.214470284237726</v>
      </c>
      <c r="D358" s="35" t="n">
        <v>0.239130434782609</v>
      </c>
      <c r="E358" s="35" t="n">
        <v>0.267366033456195</v>
      </c>
      <c r="F358" s="35" t="n">
        <v>0.30952380952381</v>
      </c>
      <c r="G358" s="35" t="n">
        <v>0.75</v>
      </c>
      <c r="H358" s="36" t="n">
        <v>0</v>
      </c>
      <c r="I358" s="0" t="n">
        <f aca="false">H358=0</f>
        <v>1</v>
      </c>
      <c r="J358" s="0" t="n">
        <f aca="false">A358&lt;0.35</f>
        <v>0</v>
      </c>
      <c r="K358" s="0" t="n">
        <f aca="false">IF(I358=J358,0,1)</f>
        <v>1</v>
      </c>
      <c r="T358" s="0" t="n">
        <f aca="false">1=1</f>
        <v>1</v>
      </c>
      <c r="U358" s="0" t="n">
        <f aca="false">IF(I358=T358,0,1)</f>
        <v>0</v>
      </c>
    </row>
    <row r="359" customFormat="false" ht="15" hidden="false" customHeight="false" outlineLevel="0" collapsed="false">
      <c r="A359" s="35" t="n">
        <v>0.664893617021277</v>
      </c>
      <c r="B359" s="35" t="n">
        <v>0.2</v>
      </c>
      <c r="C359" s="35" t="n">
        <v>0.113695090439276</v>
      </c>
      <c r="D359" s="35" t="n">
        <v>0.228260869565217</v>
      </c>
      <c r="E359" s="35" t="n">
        <v>0.221718174085625</v>
      </c>
      <c r="F359" s="35" t="n">
        <v>0.595238095238095</v>
      </c>
      <c r="G359" s="35" t="n">
        <v>1</v>
      </c>
      <c r="H359" s="36" t="n">
        <v>0</v>
      </c>
      <c r="I359" s="0" t="n">
        <f aca="false">H359=0</f>
        <v>1</v>
      </c>
      <c r="J359" s="0" t="n">
        <f aca="false">A359&lt;0.35</f>
        <v>0</v>
      </c>
      <c r="K359" s="0" t="n">
        <f aca="false">IF(I359=J359,0,1)</f>
        <v>1</v>
      </c>
      <c r="T359" s="0" t="n">
        <f aca="false">1=1</f>
        <v>1</v>
      </c>
      <c r="U359" s="0" t="n">
        <f aca="false">IF(I359=T359,0,1)</f>
        <v>0</v>
      </c>
    </row>
    <row r="360" customFormat="false" ht="15" hidden="false" customHeight="false" outlineLevel="0" collapsed="false">
      <c r="A360" s="35" t="n">
        <v>0.670212765957447</v>
      </c>
      <c r="B360" s="35" t="n">
        <v>0.2</v>
      </c>
      <c r="C360" s="35" t="n">
        <v>0.0956072351421189</v>
      </c>
      <c r="D360" s="35" t="n">
        <v>0.130434782608696</v>
      </c>
      <c r="E360" s="35" t="n">
        <v>0.166430394102637</v>
      </c>
      <c r="F360" s="35" t="n">
        <v>0.30952380952381</v>
      </c>
      <c r="G360" s="35" t="n">
        <v>0.75</v>
      </c>
      <c r="H360" s="36" t="n">
        <v>0</v>
      </c>
      <c r="I360" s="0" t="n">
        <f aca="false">H360=0</f>
        <v>1</v>
      </c>
      <c r="J360" s="0" t="n">
        <f aca="false">A360&lt;0.35</f>
        <v>0</v>
      </c>
      <c r="K360" s="0" t="n">
        <f aca="false">IF(I360=J360,0,1)</f>
        <v>1</v>
      </c>
      <c r="T360" s="0" t="n">
        <f aca="false">1=1</f>
        <v>1</v>
      </c>
      <c r="U360" s="0" t="n">
        <f aca="false">IF(I360=T360,0,1)</f>
        <v>0</v>
      </c>
    </row>
    <row r="361" customFormat="false" ht="15" hidden="false" customHeight="false" outlineLevel="0" collapsed="false">
      <c r="A361" s="35" t="n">
        <v>0.675531914893617</v>
      </c>
      <c r="B361" s="35" t="n">
        <v>0.2</v>
      </c>
      <c r="C361" s="35" t="n">
        <v>0.0775193798449612</v>
      </c>
      <c r="D361" s="35" t="n">
        <v>0.103260869565217</v>
      </c>
      <c r="E361" s="35" t="n">
        <v>0.122483697193082</v>
      </c>
      <c r="F361" s="35" t="n">
        <v>0.488095238095238</v>
      </c>
      <c r="G361" s="35" t="n">
        <v>0.916666666666667</v>
      </c>
      <c r="H361" s="36" t="n">
        <v>0</v>
      </c>
      <c r="I361" s="0" t="n">
        <f aca="false">H361=0</f>
        <v>1</v>
      </c>
      <c r="J361" s="0" t="n">
        <f aca="false">A361&lt;0.35</f>
        <v>0</v>
      </c>
      <c r="K361" s="0" t="n">
        <f aca="false">IF(I361=J361,0,1)</f>
        <v>1</v>
      </c>
      <c r="T361" s="0" t="n">
        <f aca="false">1=1</f>
        <v>1</v>
      </c>
      <c r="U361" s="0" t="n">
        <f aca="false">IF(I361=T361,0,1)</f>
        <v>0</v>
      </c>
    </row>
    <row r="362" customFormat="false" ht="15" hidden="false" customHeight="false" outlineLevel="0" collapsed="false">
      <c r="A362" s="35" t="n">
        <v>0.678191489361702</v>
      </c>
      <c r="B362" s="35" t="n">
        <v>0.2</v>
      </c>
      <c r="C362" s="35" t="n">
        <v>0.0956072351421189</v>
      </c>
      <c r="D362" s="35" t="n">
        <v>0.130434782608696</v>
      </c>
      <c r="E362" s="35" t="n">
        <v>0.152254040260845</v>
      </c>
      <c r="F362" s="35" t="n">
        <v>0.410714285714286</v>
      </c>
      <c r="G362" s="35" t="n">
        <v>0.75</v>
      </c>
      <c r="H362" s="36" t="n">
        <v>0</v>
      </c>
      <c r="I362" s="0" t="n">
        <f aca="false">H362=0</f>
        <v>1</v>
      </c>
      <c r="J362" s="0" t="n">
        <f aca="false">A362&lt;0.35</f>
        <v>0</v>
      </c>
      <c r="K362" s="0" t="n">
        <f aca="false">IF(I362=J362,0,1)</f>
        <v>1</v>
      </c>
      <c r="T362" s="0" t="n">
        <f aca="false">1=1</f>
        <v>1</v>
      </c>
      <c r="U362" s="0" t="n">
        <f aca="false">IF(I362=T362,0,1)</f>
        <v>0</v>
      </c>
    </row>
    <row r="363" customFormat="false" ht="15" hidden="false" customHeight="false" outlineLevel="0" collapsed="false">
      <c r="A363" s="35" t="n">
        <v>0.683510638297872</v>
      </c>
      <c r="B363" s="35" t="n">
        <v>0.2</v>
      </c>
      <c r="C363" s="35" t="n">
        <v>0.0956072351421189</v>
      </c>
      <c r="D363" s="35" t="n">
        <v>0.0923913043478261</v>
      </c>
      <c r="E363" s="35" t="n">
        <v>0.170683300255174</v>
      </c>
      <c r="F363" s="35" t="n">
        <v>0.410714285714286</v>
      </c>
      <c r="G363" s="35" t="n">
        <v>0.916666666666667</v>
      </c>
      <c r="H363" s="36" t="n">
        <v>0</v>
      </c>
      <c r="I363" s="0" t="n">
        <f aca="false">H363=0</f>
        <v>1</v>
      </c>
      <c r="J363" s="0" t="n">
        <f aca="false">A363&lt;0.35</f>
        <v>0</v>
      </c>
      <c r="K363" s="0" t="n">
        <f aca="false">IF(I363=J363,0,1)</f>
        <v>1</v>
      </c>
      <c r="T363" s="0" t="n">
        <f aca="false">1=1</f>
        <v>1</v>
      </c>
      <c r="U363" s="0" t="n">
        <f aca="false">IF(I363=T363,0,1)</f>
        <v>0</v>
      </c>
    </row>
    <row r="364" customFormat="false" ht="15" hidden="false" customHeight="false" outlineLevel="0" collapsed="false">
      <c r="A364" s="35" t="n">
        <v>0.710106382978723</v>
      </c>
      <c r="B364" s="35" t="n">
        <v>0.2</v>
      </c>
      <c r="C364" s="35" t="n">
        <v>0.0775193798449612</v>
      </c>
      <c r="D364" s="35" t="n">
        <v>0.184782608695652</v>
      </c>
      <c r="E364" s="35" t="n">
        <v>0.085625177204423</v>
      </c>
      <c r="F364" s="35" t="n">
        <v>0.380952380952381</v>
      </c>
      <c r="G364" s="35" t="n">
        <v>0.75</v>
      </c>
      <c r="H364" s="36" t="n">
        <v>0</v>
      </c>
      <c r="I364" s="0" t="n">
        <f aca="false">H364=0</f>
        <v>1</v>
      </c>
      <c r="J364" s="0" t="n">
        <f aca="false">A364&lt;0.35</f>
        <v>0</v>
      </c>
      <c r="K364" s="0" t="n">
        <f aca="false">IF(I364=J364,0,1)</f>
        <v>1</v>
      </c>
      <c r="T364" s="0" t="n">
        <f aca="false">1=1</f>
        <v>1</v>
      </c>
      <c r="U364" s="0" t="n">
        <f aca="false">IF(I364=T364,0,1)</f>
        <v>0</v>
      </c>
    </row>
    <row r="365" customFormat="false" ht="15" hidden="false" customHeight="false" outlineLevel="0" collapsed="false">
      <c r="A365" s="35" t="n">
        <v>0.718085106382979</v>
      </c>
      <c r="B365" s="35" t="n">
        <v>0.2</v>
      </c>
      <c r="C365" s="35" t="n">
        <v>0.0775193798449612</v>
      </c>
      <c r="D365" s="35" t="n">
        <v>0.130434782608696</v>
      </c>
      <c r="E365" s="35" t="n">
        <v>0.145165863339949</v>
      </c>
      <c r="F365" s="35" t="n">
        <v>0.553571428571429</v>
      </c>
      <c r="G365" s="35" t="n">
        <v>1</v>
      </c>
      <c r="H365" s="36" t="n">
        <v>0</v>
      </c>
      <c r="I365" s="0" t="n">
        <f aca="false">H365=0</f>
        <v>1</v>
      </c>
      <c r="J365" s="0" t="n">
        <f aca="false">A365&lt;0.35</f>
        <v>0</v>
      </c>
      <c r="K365" s="0" t="n">
        <f aca="false">IF(I365=J365,0,1)</f>
        <v>1</v>
      </c>
      <c r="T365" s="0" t="n">
        <f aca="false">1=1</f>
        <v>1</v>
      </c>
      <c r="U365" s="0" t="n">
        <f aca="false">IF(I365=T365,0,1)</f>
        <v>0</v>
      </c>
    </row>
    <row r="366" customFormat="false" ht="15" hidden="false" customHeight="false" outlineLevel="0" collapsed="false">
      <c r="A366" s="35" t="n">
        <v>0.718085106382979</v>
      </c>
      <c r="B366" s="35" t="n">
        <v>0.2</v>
      </c>
      <c r="C366" s="35" t="n">
        <v>0.17312661498708</v>
      </c>
      <c r="D366" s="35" t="n">
        <v>0.206521739130435</v>
      </c>
      <c r="E366" s="35" t="n">
        <v>0.214629997164729</v>
      </c>
      <c r="F366" s="35" t="n">
        <v>0.297619047619048</v>
      </c>
      <c r="G366" s="35" t="n">
        <v>1</v>
      </c>
      <c r="H366" s="36" t="n">
        <v>0</v>
      </c>
      <c r="I366" s="0" t="n">
        <f aca="false">H366=0</f>
        <v>1</v>
      </c>
      <c r="J366" s="0" t="n">
        <f aca="false">A366&lt;0.35</f>
        <v>0</v>
      </c>
      <c r="K366" s="0" t="n">
        <f aca="false">IF(I366=J366,0,1)</f>
        <v>1</v>
      </c>
      <c r="T366" s="0" t="n">
        <f aca="false">1=1</f>
        <v>1</v>
      </c>
      <c r="U366" s="0" t="n">
        <f aca="false">IF(I366=T366,0,1)</f>
        <v>0</v>
      </c>
    </row>
    <row r="367" customFormat="false" ht="15" hidden="false" customHeight="false" outlineLevel="0" collapsed="false">
      <c r="A367" s="35" t="n">
        <v>0.720744680851064</v>
      </c>
      <c r="B367" s="35" t="n">
        <v>0.2</v>
      </c>
      <c r="C367" s="35" t="n">
        <v>0.0775193798449612</v>
      </c>
      <c r="D367" s="35" t="n">
        <v>0.108695652173913</v>
      </c>
      <c r="E367" s="35" t="n">
        <v>0.0530195633683017</v>
      </c>
      <c r="F367" s="35" t="n">
        <v>0.380952380952381</v>
      </c>
      <c r="G367" s="35" t="n">
        <v>0.666666666666667</v>
      </c>
      <c r="H367" s="36" t="n">
        <v>0</v>
      </c>
      <c r="I367" s="0" t="n">
        <f aca="false">H367=0</f>
        <v>1</v>
      </c>
      <c r="J367" s="0" t="n">
        <f aca="false">A367&lt;0.35</f>
        <v>0</v>
      </c>
      <c r="K367" s="0" t="n">
        <f aca="false">IF(I367=J367,0,1)</f>
        <v>1</v>
      </c>
      <c r="T367" s="0" t="n">
        <f aca="false">1=1</f>
        <v>1</v>
      </c>
      <c r="U367" s="0" t="n">
        <f aca="false">IF(I367=T367,0,1)</f>
        <v>0</v>
      </c>
    </row>
    <row r="368" customFormat="false" ht="15" hidden="false" customHeight="false" outlineLevel="0" collapsed="false">
      <c r="A368" s="35" t="n">
        <v>0.771276595744681</v>
      </c>
      <c r="B368" s="35" t="n">
        <v>0.2</v>
      </c>
      <c r="C368" s="35" t="n">
        <v>0.0956072351421189</v>
      </c>
      <c r="D368" s="35" t="n">
        <v>0.0923913043478261</v>
      </c>
      <c r="E368" s="35" t="n">
        <v>0.145165863339949</v>
      </c>
      <c r="F368" s="35" t="n">
        <v>0.398809523809524</v>
      </c>
      <c r="G368" s="35" t="n">
        <v>1</v>
      </c>
      <c r="H368" s="36" t="n">
        <v>0</v>
      </c>
      <c r="I368" s="0" t="n">
        <f aca="false">H368=0</f>
        <v>1</v>
      </c>
      <c r="J368" s="0" t="n">
        <f aca="false">A368&lt;0.35</f>
        <v>0</v>
      </c>
      <c r="K368" s="0" t="n">
        <f aca="false">IF(I368=J368,0,1)</f>
        <v>1</v>
      </c>
      <c r="T368" s="0" t="n">
        <f aca="false">1=1</f>
        <v>1</v>
      </c>
      <c r="U368" s="0" t="n">
        <f aca="false">IF(I368=T368,0,1)</f>
        <v>0</v>
      </c>
    </row>
    <row r="369" customFormat="false" ht="15" hidden="false" customHeight="false" outlineLevel="0" collapsed="false">
      <c r="A369" s="35" t="n">
        <v>0.771276595744681</v>
      </c>
      <c r="B369" s="35" t="n">
        <v>0.6</v>
      </c>
      <c r="C369" s="35" t="n">
        <v>0.501291989664083</v>
      </c>
      <c r="D369" s="35" t="n">
        <v>0.21195652173913</v>
      </c>
      <c r="E369" s="35" t="n">
        <v>0.397504961723845</v>
      </c>
      <c r="F369" s="35" t="n">
        <v>0.535714285714286</v>
      </c>
      <c r="G369" s="35" t="n">
        <v>1</v>
      </c>
      <c r="H369" s="36" t="n">
        <v>0</v>
      </c>
      <c r="I369" s="0" t="n">
        <f aca="false">H369=0</f>
        <v>1</v>
      </c>
      <c r="J369" s="0" t="n">
        <f aca="false">A369&lt;0.35</f>
        <v>0</v>
      </c>
      <c r="K369" s="0" t="n">
        <f aca="false">IF(I369=J369,0,1)</f>
        <v>1</v>
      </c>
      <c r="T369" s="0" t="n">
        <f aca="false">1=1</f>
        <v>1</v>
      </c>
      <c r="U369" s="0" t="n">
        <f aca="false">IF(I369=T369,0,1)</f>
        <v>0</v>
      </c>
    </row>
    <row r="370" customFormat="false" ht="15" hidden="false" customHeight="false" outlineLevel="0" collapsed="false">
      <c r="A370" s="35" t="n">
        <v>0.797872340425532</v>
      </c>
      <c r="B370" s="35" t="n">
        <v>0.2</v>
      </c>
      <c r="C370" s="35" t="n">
        <v>0.0465116279069767</v>
      </c>
      <c r="D370" s="35" t="n">
        <v>0.0978260869565217</v>
      </c>
      <c r="E370" s="35" t="n">
        <v>0.0742840941309895</v>
      </c>
      <c r="F370" s="35" t="n">
        <v>0.5</v>
      </c>
      <c r="G370" s="35" t="n">
        <v>0.916666666666667</v>
      </c>
      <c r="H370" s="36" t="n">
        <v>0</v>
      </c>
      <c r="I370" s="0" t="n">
        <f aca="false">H370=0</f>
        <v>1</v>
      </c>
      <c r="J370" s="0" t="n">
        <f aca="false">A370&lt;0.35</f>
        <v>0</v>
      </c>
      <c r="K370" s="0" t="n">
        <f aca="false">IF(I370=J370,0,1)</f>
        <v>1</v>
      </c>
      <c r="T370" s="0" t="n">
        <f aca="false">1=1</f>
        <v>1</v>
      </c>
      <c r="U370" s="0" t="n">
        <f aca="false">IF(I370=T370,0,1)</f>
        <v>0</v>
      </c>
    </row>
    <row r="371" customFormat="false" ht="15" hidden="false" customHeight="false" outlineLevel="0" collapsed="false">
      <c r="A371" s="35" t="n">
        <v>0.191489361702128</v>
      </c>
      <c r="B371" s="35" t="n">
        <v>0.6</v>
      </c>
      <c r="C371" s="35" t="n">
        <v>0.245478036175711</v>
      </c>
      <c r="D371" s="35" t="n">
        <v>0.472826086956522</v>
      </c>
      <c r="E371" s="35" t="n">
        <v>0.509498157074001</v>
      </c>
      <c r="F371" s="35" t="n">
        <v>0.464285714285714</v>
      </c>
      <c r="G371" s="35" t="n">
        <v>0.666666666666667</v>
      </c>
      <c r="H371" s="36" t="n">
        <v>0.5</v>
      </c>
      <c r="I371" s="0" t="n">
        <f aca="false">H371=0</f>
        <v>0</v>
      </c>
      <c r="J371" s="0" t="n">
        <f aca="false">A371&lt;0.35</f>
        <v>1</v>
      </c>
      <c r="K371" s="0" t="n">
        <f aca="false">IF(I371=J371,0,1)</f>
        <v>1</v>
      </c>
      <c r="T371" s="0" t="n">
        <f aca="false">1=1</f>
        <v>1</v>
      </c>
      <c r="U371" s="0" t="n">
        <f aca="false">IF(I371=T371,0,1)</f>
        <v>1</v>
      </c>
    </row>
    <row r="372" customFormat="false" ht="15" hidden="false" customHeight="false" outlineLevel="0" collapsed="false">
      <c r="A372" s="35" t="n">
        <v>0.199468085106383</v>
      </c>
      <c r="B372" s="35" t="n">
        <v>0.6</v>
      </c>
      <c r="C372" s="35" t="n">
        <v>0.258397932816537</v>
      </c>
      <c r="D372" s="35" t="n">
        <v>0.402173913043478</v>
      </c>
      <c r="E372" s="35" t="n">
        <v>0.625744258576694</v>
      </c>
      <c r="F372" s="35" t="n">
        <v>0.517857142857143</v>
      </c>
      <c r="G372" s="35" t="n">
        <v>0.5</v>
      </c>
      <c r="H372" s="36" t="n">
        <v>0.5</v>
      </c>
      <c r="I372" s="0" t="n">
        <f aca="false">H372=0</f>
        <v>0</v>
      </c>
      <c r="J372" s="0" t="n">
        <f aca="false">A372&lt;0.35</f>
        <v>1</v>
      </c>
      <c r="K372" s="0" t="n">
        <f aca="false">IF(I372=J372,0,1)</f>
        <v>1</v>
      </c>
      <c r="T372" s="0" t="n">
        <f aca="false">1=1</f>
        <v>1</v>
      </c>
      <c r="U372" s="0" t="n">
        <f aca="false">IF(I372=T372,0,1)</f>
        <v>1</v>
      </c>
    </row>
    <row r="373" customFormat="false" ht="15" hidden="false" customHeight="false" outlineLevel="0" collapsed="false">
      <c r="A373" s="35" t="n">
        <v>0.212765957446809</v>
      </c>
      <c r="B373" s="35" t="n">
        <v>0.6</v>
      </c>
      <c r="C373" s="35" t="n">
        <v>0.245478036175711</v>
      </c>
      <c r="D373" s="35" t="n">
        <v>0.429347826086957</v>
      </c>
      <c r="E373" s="35" t="n">
        <v>0.432945846328324</v>
      </c>
      <c r="F373" s="35" t="n">
        <v>0.333333333333333</v>
      </c>
      <c r="G373" s="35" t="n">
        <v>0.666666666666667</v>
      </c>
      <c r="H373" s="36" t="n">
        <v>0.5</v>
      </c>
      <c r="I373" s="0" t="n">
        <f aca="false">H373=0</f>
        <v>0</v>
      </c>
      <c r="J373" s="0" t="n">
        <f aca="false">A373&lt;0.35</f>
        <v>1</v>
      </c>
      <c r="K373" s="0" t="n">
        <f aca="false">IF(I373=J373,0,1)</f>
        <v>1</v>
      </c>
      <c r="T373" s="0" t="n">
        <f aca="false">1=1</f>
        <v>1</v>
      </c>
      <c r="U373" s="0" t="n">
        <f aca="false">IF(I373=T373,0,1)</f>
        <v>1</v>
      </c>
    </row>
    <row r="374" customFormat="false" ht="15" hidden="false" customHeight="false" outlineLevel="0" collapsed="false">
      <c r="A374" s="35" t="n">
        <v>0.23936170212766</v>
      </c>
      <c r="B374" s="35" t="n">
        <v>0.2</v>
      </c>
      <c r="C374" s="35" t="n">
        <v>0.136950904392765</v>
      </c>
      <c r="D374" s="35" t="n">
        <v>0.358695652173913</v>
      </c>
      <c r="E374" s="35" t="n">
        <v>0.374255741423306</v>
      </c>
      <c r="F374" s="35" t="n">
        <v>0.386904761904762</v>
      </c>
      <c r="G374" s="35" t="n">
        <v>0.166666666666667</v>
      </c>
      <c r="H374" s="36" t="n">
        <v>0.5</v>
      </c>
      <c r="I374" s="0" t="n">
        <f aca="false">H374=0</f>
        <v>0</v>
      </c>
      <c r="J374" s="0" t="n">
        <f aca="false">A374&lt;0.35</f>
        <v>1</v>
      </c>
      <c r="K374" s="0" t="n">
        <f aca="false">IF(I374=J374,0,1)</f>
        <v>1</v>
      </c>
      <c r="T374" s="0" t="n">
        <f aca="false">1=1</f>
        <v>1</v>
      </c>
      <c r="U374" s="0" t="n">
        <f aca="false">IF(I374=T374,0,1)</f>
        <v>1</v>
      </c>
    </row>
    <row r="375" customFormat="false" ht="15" hidden="false" customHeight="false" outlineLevel="0" collapsed="false">
      <c r="A375" s="35" t="n">
        <v>0.265957446808511</v>
      </c>
      <c r="B375" s="35" t="n">
        <v>0.2</v>
      </c>
      <c r="C375" s="35" t="n">
        <v>0.136950904392765</v>
      </c>
      <c r="D375" s="35" t="n">
        <v>0.358695652173913</v>
      </c>
      <c r="E375" s="35" t="n">
        <v>0.355826481428977</v>
      </c>
      <c r="F375" s="35" t="n">
        <v>0.446428571428571</v>
      </c>
      <c r="G375" s="35" t="n">
        <v>0.25</v>
      </c>
      <c r="H375" s="36" t="n">
        <v>0.5</v>
      </c>
      <c r="I375" s="0" t="n">
        <f aca="false">H375=0</f>
        <v>0</v>
      </c>
      <c r="J375" s="0" t="n">
        <f aca="false">A375&lt;0.35</f>
        <v>1</v>
      </c>
      <c r="K375" s="0" t="n">
        <f aca="false">IF(I375=J375,0,1)</f>
        <v>1</v>
      </c>
      <c r="T375" s="0" t="n">
        <f aca="false">1=1</f>
        <v>1</v>
      </c>
      <c r="U375" s="0" t="n">
        <f aca="false">IF(I375=T375,0,1)</f>
        <v>1</v>
      </c>
    </row>
    <row r="376" customFormat="false" ht="15" hidden="false" customHeight="false" outlineLevel="0" collapsed="false">
      <c r="A376" s="35" t="n">
        <v>0.265957446808511</v>
      </c>
      <c r="B376" s="35" t="n">
        <v>0.2</v>
      </c>
      <c r="C376" s="35" t="n">
        <v>0.1343669250646</v>
      </c>
      <c r="D376" s="35" t="n">
        <v>0.228260869565217</v>
      </c>
      <c r="E376" s="35" t="n">
        <v>0.469804366316983</v>
      </c>
      <c r="F376" s="35" t="n">
        <v>0.827380952380952</v>
      </c>
      <c r="G376" s="35" t="n">
        <v>0.5</v>
      </c>
      <c r="H376" s="36" t="n">
        <v>0.5</v>
      </c>
      <c r="I376" s="0" t="n">
        <f aca="false">H376=0</f>
        <v>0</v>
      </c>
      <c r="J376" s="0" t="n">
        <f aca="false">A376&lt;0.35</f>
        <v>1</v>
      </c>
      <c r="K376" s="0" t="n">
        <f aca="false">IF(I376=J376,0,1)</f>
        <v>1</v>
      </c>
      <c r="T376" s="0" t="n">
        <f aca="false">1=1</f>
        <v>1</v>
      </c>
      <c r="U376" s="0" t="n">
        <f aca="false">IF(I376=T376,0,1)</f>
        <v>1</v>
      </c>
    </row>
    <row r="377" customFormat="false" ht="15" hidden="false" customHeight="false" outlineLevel="0" collapsed="false">
      <c r="A377" s="35" t="n">
        <v>0.292553191489362</v>
      </c>
      <c r="B377" s="35" t="n">
        <v>0.2</v>
      </c>
      <c r="C377" s="35" t="n">
        <v>0.118863049095607</v>
      </c>
      <c r="D377" s="35" t="n">
        <v>0.244565217391304</v>
      </c>
      <c r="E377" s="35" t="n">
        <v>0.274737737453927</v>
      </c>
      <c r="F377" s="35" t="n">
        <v>0.357142857142857</v>
      </c>
      <c r="G377" s="35" t="n">
        <v>0.25</v>
      </c>
      <c r="H377" s="36" t="n">
        <v>0.5</v>
      </c>
      <c r="I377" s="0" t="n">
        <f aca="false">H377=0</f>
        <v>0</v>
      </c>
      <c r="J377" s="0" t="n">
        <f aca="false">A377&lt;0.35</f>
        <v>1</v>
      </c>
      <c r="K377" s="0" t="n">
        <f aca="false">IF(I377=J377,0,1)</f>
        <v>1</v>
      </c>
      <c r="T377" s="0" t="n">
        <f aca="false">1=1</f>
        <v>1</v>
      </c>
      <c r="U377" s="0" t="n">
        <f aca="false">IF(I377=T377,0,1)</f>
        <v>1</v>
      </c>
    </row>
    <row r="378" customFormat="false" ht="15" hidden="false" customHeight="false" outlineLevel="0" collapsed="false">
      <c r="A378" s="35" t="n">
        <v>0.292553191489362</v>
      </c>
      <c r="B378" s="35" t="n">
        <v>0.2</v>
      </c>
      <c r="C378" s="35" t="n">
        <v>0.160206718346253</v>
      </c>
      <c r="D378" s="35" t="n">
        <v>0.304347826086957</v>
      </c>
      <c r="E378" s="35" t="n">
        <v>0.435781117096683</v>
      </c>
      <c r="F378" s="35" t="n">
        <v>0.458333333333333</v>
      </c>
      <c r="G378" s="35" t="n">
        <v>0.5</v>
      </c>
      <c r="H378" s="36" t="n">
        <v>0.5</v>
      </c>
      <c r="I378" s="0" t="n">
        <f aca="false">H378=0</f>
        <v>0</v>
      </c>
      <c r="J378" s="0" t="n">
        <f aca="false">A378&lt;0.35</f>
        <v>1</v>
      </c>
      <c r="K378" s="0" t="n">
        <f aca="false">IF(I378=J378,0,1)</f>
        <v>1</v>
      </c>
      <c r="T378" s="0" t="n">
        <f aca="false">1=1</f>
        <v>1</v>
      </c>
      <c r="U378" s="0" t="n">
        <f aca="false">IF(I378=T378,0,1)</f>
        <v>1</v>
      </c>
    </row>
    <row r="379" customFormat="false" ht="15" hidden="false" customHeight="false" outlineLevel="0" collapsed="false">
      <c r="A379" s="35" t="n">
        <v>0.300531914893617</v>
      </c>
      <c r="B379" s="35" t="n">
        <v>0.4</v>
      </c>
      <c r="C379" s="35" t="n">
        <v>0.162790697674419</v>
      </c>
      <c r="D379" s="35" t="n">
        <v>0.309782608695652</v>
      </c>
      <c r="E379" s="35" t="n">
        <v>0.345052452509215</v>
      </c>
      <c r="F379" s="35" t="n">
        <v>0.470238095238095</v>
      </c>
      <c r="G379" s="35" t="n">
        <v>0.666666666666667</v>
      </c>
      <c r="H379" s="36" t="n">
        <v>0.5</v>
      </c>
      <c r="I379" s="0" t="n">
        <f aca="false">H379=0</f>
        <v>0</v>
      </c>
      <c r="J379" s="0" t="n">
        <f aca="false">A379&lt;0.35</f>
        <v>1</v>
      </c>
      <c r="K379" s="0" t="n">
        <f aca="false">IF(I379=J379,0,1)</f>
        <v>1</v>
      </c>
      <c r="T379" s="0" t="n">
        <f aca="false">1=1</f>
        <v>1</v>
      </c>
      <c r="U379" s="0" t="n">
        <f aca="false">IF(I379=T379,0,1)</f>
        <v>1</v>
      </c>
    </row>
    <row r="380" customFormat="false" ht="15" hidden="false" customHeight="false" outlineLevel="0" collapsed="false">
      <c r="A380" s="35" t="n">
        <v>0.319148936170213</v>
      </c>
      <c r="B380" s="35" t="n">
        <v>0.2</v>
      </c>
      <c r="C380" s="35" t="n">
        <v>0.1343669250646</v>
      </c>
      <c r="D380" s="35" t="n">
        <v>0.222826086956522</v>
      </c>
      <c r="E380" s="35" t="n">
        <v>0.387297986957754</v>
      </c>
      <c r="F380" s="35" t="n">
        <v>0.68452380952381</v>
      </c>
      <c r="G380" s="35" t="n">
        <v>0.166666666666667</v>
      </c>
      <c r="H380" s="36" t="n">
        <v>0.5</v>
      </c>
      <c r="I380" s="0" t="n">
        <f aca="false">H380=0</f>
        <v>0</v>
      </c>
      <c r="J380" s="0" t="n">
        <f aca="false">A380&lt;0.35</f>
        <v>1</v>
      </c>
      <c r="K380" s="0" t="n">
        <f aca="false">IF(I380=J380,0,1)</f>
        <v>1</v>
      </c>
      <c r="T380" s="0" t="n">
        <f aca="false">1=1</f>
        <v>1</v>
      </c>
      <c r="U380" s="0" t="n">
        <f aca="false">IF(I380=T380,0,1)</f>
        <v>1</v>
      </c>
    </row>
    <row r="381" customFormat="false" ht="15" hidden="false" customHeight="false" outlineLevel="0" collapsed="false">
      <c r="A381" s="35" t="n">
        <v>0.332446808510638</v>
      </c>
      <c r="B381" s="35" t="n">
        <v>0.2</v>
      </c>
      <c r="C381" s="35" t="n">
        <v>0.136950904392765</v>
      </c>
      <c r="D381" s="35" t="n">
        <v>0.347826086956522</v>
      </c>
      <c r="E381" s="35" t="n">
        <v>0.279841224836972</v>
      </c>
      <c r="F381" s="35" t="n">
        <v>0.285714285714286</v>
      </c>
      <c r="G381" s="35" t="n">
        <v>0.583333333333333</v>
      </c>
      <c r="H381" s="36" t="n">
        <v>0.5</v>
      </c>
      <c r="I381" s="0" t="n">
        <f aca="false">H381=0</f>
        <v>0</v>
      </c>
      <c r="J381" s="0" t="n">
        <f aca="false">A381&lt;0.35</f>
        <v>1</v>
      </c>
      <c r="K381" s="0" t="n">
        <f aca="false">IF(I381=J381,0,1)</f>
        <v>1</v>
      </c>
      <c r="T381" s="0" t="n">
        <f aca="false">1=1</f>
        <v>1</v>
      </c>
      <c r="U381" s="0" t="n">
        <f aca="false">IF(I381=T381,0,1)</f>
        <v>1</v>
      </c>
    </row>
    <row r="382" customFormat="false" ht="15" hidden="false" customHeight="false" outlineLevel="0" collapsed="false">
      <c r="A382" s="35" t="n">
        <v>0.335106382978723</v>
      </c>
      <c r="B382" s="35" t="n">
        <v>0.2</v>
      </c>
      <c r="C382" s="35" t="n">
        <v>0.136950904392765</v>
      </c>
      <c r="D382" s="35" t="n">
        <v>0.375</v>
      </c>
      <c r="E382" s="35" t="n">
        <v>0.33512900481996</v>
      </c>
      <c r="F382" s="35" t="n">
        <v>0.458333333333333</v>
      </c>
      <c r="G382" s="35" t="n">
        <v>0.666666666666667</v>
      </c>
      <c r="H382" s="36" t="n">
        <v>0.5</v>
      </c>
      <c r="I382" s="0" t="n">
        <f aca="false">H382=0</f>
        <v>0</v>
      </c>
      <c r="J382" s="0" t="n">
        <f aca="false">A382&lt;0.35</f>
        <v>1</v>
      </c>
      <c r="K382" s="0" t="n">
        <f aca="false">IF(I382=J382,0,1)</f>
        <v>1</v>
      </c>
      <c r="T382" s="0" t="n">
        <f aca="false">1=1</f>
        <v>1</v>
      </c>
      <c r="U382" s="0" t="n">
        <f aca="false">IF(I382=T382,0,1)</f>
        <v>1</v>
      </c>
    </row>
    <row r="383" customFormat="false" ht="15" hidden="false" customHeight="false" outlineLevel="0" collapsed="false">
      <c r="A383" s="35" t="n">
        <v>0.345744680851064</v>
      </c>
      <c r="B383" s="35" t="n">
        <v>0.2</v>
      </c>
      <c r="C383" s="35" t="n">
        <v>0.136950904392765</v>
      </c>
      <c r="D383" s="35" t="n">
        <v>0.16304347826087</v>
      </c>
      <c r="E383" s="35" t="n">
        <v>0.254607314998582</v>
      </c>
      <c r="F383" s="35" t="n">
        <v>0.595238095238095</v>
      </c>
      <c r="G383" s="35" t="n">
        <v>0.166666666666667</v>
      </c>
      <c r="H383" s="36" t="n">
        <v>0.5</v>
      </c>
      <c r="I383" s="0" t="n">
        <f aca="false">H383=0</f>
        <v>0</v>
      </c>
      <c r="J383" s="0" t="n">
        <f aca="false">A383&lt;0.35</f>
        <v>1</v>
      </c>
      <c r="K383" s="0" t="n">
        <f aca="false">IF(I383=J383,0,1)</f>
        <v>1</v>
      </c>
      <c r="T383" s="0" t="n">
        <f aca="false">1=1</f>
        <v>1</v>
      </c>
      <c r="U383" s="0" t="n">
        <f aca="false">IF(I383=T383,0,1)</f>
        <v>1</v>
      </c>
    </row>
    <row r="384" customFormat="false" ht="15" hidden="false" customHeight="false" outlineLevel="0" collapsed="false">
      <c r="A384" s="35" t="n">
        <v>0.345744680851064</v>
      </c>
      <c r="B384" s="35" t="n">
        <v>0.2</v>
      </c>
      <c r="C384" s="35" t="n">
        <v>0.136950904392765</v>
      </c>
      <c r="D384" s="35" t="n">
        <v>0.282608695652174</v>
      </c>
      <c r="E384" s="35" t="n">
        <v>0.377658066345336</v>
      </c>
      <c r="F384" s="35" t="n">
        <v>0.386904761904762</v>
      </c>
      <c r="G384" s="35" t="n">
        <v>0.416666666666667</v>
      </c>
      <c r="H384" s="36" t="n">
        <v>0.5</v>
      </c>
      <c r="I384" s="0" t="n">
        <f aca="false">H384=0</f>
        <v>0</v>
      </c>
      <c r="J384" s="0" t="n">
        <f aca="false">A384&lt;0.35</f>
        <v>1</v>
      </c>
      <c r="K384" s="0" t="n">
        <f aca="false">IF(I384=J384,0,1)</f>
        <v>1</v>
      </c>
      <c r="T384" s="0" t="n">
        <f aca="false">1=1</f>
        <v>1</v>
      </c>
      <c r="U384" s="0" t="n">
        <f aca="false">IF(I384=T384,0,1)</f>
        <v>1</v>
      </c>
    </row>
    <row r="385" customFormat="false" ht="15" hidden="false" customHeight="false" outlineLevel="0" collapsed="false">
      <c r="A385" s="35" t="n">
        <v>0.23936170212766</v>
      </c>
      <c r="B385" s="35" t="n">
        <v>0</v>
      </c>
      <c r="C385" s="35" t="n">
        <v>0.00516795865633075</v>
      </c>
      <c r="D385" s="35" t="n">
        <v>0.239130434782609</v>
      </c>
      <c r="E385" s="35" t="n">
        <v>0.144882336263113</v>
      </c>
      <c r="F385" s="35" t="n">
        <v>0.327380952380952</v>
      </c>
      <c r="G385" s="35" t="n">
        <v>0.25</v>
      </c>
      <c r="H385" s="36" t="n">
        <v>1</v>
      </c>
      <c r="I385" s="0" t="n">
        <f aca="false">H385=0</f>
        <v>0</v>
      </c>
      <c r="J385" s="0" t="n">
        <f aca="false">A385&lt;0.35</f>
        <v>1</v>
      </c>
      <c r="K385" s="0" t="n">
        <f aca="false">IF(I385=J385,0,1)</f>
        <v>1</v>
      </c>
      <c r="T385" s="0" t="n">
        <f aca="false">1=1</f>
        <v>1</v>
      </c>
      <c r="U385" s="0" t="n">
        <f aca="false">IF(I385=T385,0,1)</f>
        <v>1</v>
      </c>
    </row>
    <row r="386" customFormat="false" ht="15" hidden="false" customHeight="false" outlineLevel="0" collapsed="false">
      <c r="A386" s="35" t="n">
        <v>0.265957446808511</v>
      </c>
      <c r="B386" s="35" t="n">
        <v>0</v>
      </c>
      <c r="C386" s="35" t="n">
        <v>0.00516795865633075</v>
      </c>
      <c r="D386" s="35" t="n">
        <v>0.277173913043478</v>
      </c>
      <c r="E386" s="35" t="n">
        <v>0.203288914091296</v>
      </c>
      <c r="F386" s="35" t="n">
        <v>0.327380952380952</v>
      </c>
      <c r="G386" s="35" t="n">
        <v>0.166666666666667</v>
      </c>
      <c r="H386" s="36" t="n">
        <v>1</v>
      </c>
      <c r="I386" s="0" t="n">
        <f aca="false">H386=0</f>
        <v>0</v>
      </c>
      <c r="J386" s="0" t="n">
        <f aca="false">A386&lt;0.35</f>
        <v>1</v>
      </c>
      <c r="K386" s="0" t="n">
        <f aca="false">IF(I386=J386,0,1)</f>
        <v>1</v>
      </c>
      <c r="T386" s="0" t="n">
        <f aca="false">1=1</f>
        <v>1</v>
      </c>
      <c r="U386" s="0" t="n">
        <f aca="false">IF(I386=T386,0,1)</f>
        <v>1</v>
      </c>
    </row>
    <row r="387" customFormat="false" ht="15" hidden="false" customHeight="false" outlineLevel="0" collapsed="false">
      <c r="A387" s="35" t="n">
        <v>0.265957446808511</v>
      </c>
      <c r="B387" s="35" t="n">
        <v>0.6</v>
      </c>
      <c r="C387" s="35" t="n">
        <v>0.227390180878553</v>
      </c>
      <c r="D387" s="35" t="n">
        <v>0.33695652173913</v>
      </c>
      <c r="E387" s="35" t="n">
        <v>0.373405160192798</v>
      </c>
      <c r="F387" s="35" t="n">
        <v>0.446428571428571</v>
      </c>
      <c r="G387" s="35" t="n">
        <v>0.5</v>
      </c>
      <c r="H387" s="36" t="n">
        <v>1</v>
      </c>
      <c r="I387" s="0" t="n">
        <f aca="false">H387=0</f>
        <v>0</v>
      </c>
      <c r="J387" s="0" t="n">
        <f aca="false">A387&lt;0.35</f>
        <v>1</v>
      </c>
      <c r="K387" s="0" t="n">
        <f aca="false">IF(I387=J387,0,1)</f>
        <v>1</v>
      </c>
      <c r="T387" s="0" t="n">
        <f aca="false">1=1</f>
        <v>1</v>
      </c>
      <c r="U387" s="0" t="n">
        <f aca="false">IF(I387=T387,0,1)</f>
        <v>1</v>
      </c>
    </row>
    <row r="388" customFormat="false" ht="15" hidden="false" customHeight="false" outlineLevel="0" collapsed="false">
      <c r="A388" s="35" t="n">
        <v>0.292553191489362</v>
      </c>
      <c r="B388" s="35" t="n">
        <v>0.2</v>
      </c>
      <c r="C388" s="35" t="n">
        <v>0.0749354005167959</v>
      </c>
      <c r="D388" s="35" t="n">
        <v>0.228260869565217</v>
      </c>
      <c r="E388" s="35" t="n">
        <v>0.188829033172668</v>
      </c>
      <c r="F388" s="35" t="n">
        <v>0.654761904761905</v>
      </c>
      <c r="G388" s="35" t="n">
        <v>0.25</v>
      </c>
      <c r="H388" s="36" t="n">
        <v>1</v>
      </c>
      <c r="I388" s="0" t="n">
        <f aca="false">H388=0</f>
        <v>0</v>
      </c>
      <c r="J388" s="0" t="n">
        <f aca="false">A388&lt;0.35</f>
        <v>1</v>
      </c>
      <c r="K388" s="0" t="n">
        <f aca="false">IF(I388=J388,0,1)</f>
        <v>1</v>
      </c>
      <c r="T388" s="0" t="n">
        <f aca="false">1=1</f>
        <v>1</v>
      </c>
      <c r="U388" s="0" t="n">
        <f aca="false">IF(I388=T388,0,1)</f>
        <v>1</v>
      </c>
    </row>
    <row r="389" customFormat="false" ht="15" hidden="false" customHeight="false" outlineLevel="0" collapsed="false">
      <c r="A389" s="35" t="n">
        <v>0.292553191489362</v>
      </c>
      <c r="B389" s="35" t="n">
        <v>0.6</v>
      </c>
      <c r="C389" s="35" t="n">
        <v>0.227390180878553</v>
      </c>
      <c r="D389" s="35" t="n">
        <v>0.41304347826087</v>
      </c>
      <c r="E389" s="35" t="n">
        <v>0.33853132974199</v>
      </c>
      <c r="F389" s="35" t="n">
        <v>0.327380952380952</v>
      </c>
      <c r="G389" s="35" t="n">
        <v>0.25</v>
      </c>
      <c r="H389" s="36" t="n">
        <v>1</v>
      </c>
      <c r="I389" s="0" t="n">
        <f aca="false">H389=0</f>
        <v>0</v>
      </c>
      <c r="J389" s="0" t="n">
        <f aca="false">A389&lt;0.35</f>
        <v>1</v>
      </c>
      <c r="K389" s="0" t="n">
        <f aca="false">IF(I389=J389,0,1)</f>
        <v>1</v>
      </c>
      <c r="T389" s="0" t="n">
        <f aca="false">1=1</f>
        <v>1</v>
      </c>
      <c r="U389" s="0" t="n">
        <f aca="false">IF(I389=T389,0,1)</f>
        <v>1</v>
      </c>
    </row>
    <row r="390" customFormat="false" ht="15" hidden="false" customHeight="false" outlineLevel="0" collapsed="false">
      <c r="A390" s="35" t="n">
        <v>0.321808510638298</v>
      </c>
      <c r="B390" s="35" t="n">
        <v>0.2</v>
      </c>
      <c r="C390" s="35" t="n">
        <v>0.170542635658915</v>
      </c>
      <c r="D390" s="35" t="n">
        <v>0.266304347826087</v>
      </c>
      <c r="E390" s="35" t="n">
        <v>0.255741423305926</v>
      </c>
      <c r="F390" s="35" t="n">
        <v>0.404761904761905</v>
      </c>
      <c r="G390" s="35" t="n">
        <v>0.666666666666667</v>
      </c>
      <c r="H390" s="36" t="n">
        <v>1</v>
      </c>
      <c r="I390" s="0" t="n">
        <f aca="false">H390=0</f>
        <v>0</v>
      </c>
      <c r="J390" s="0" t="n">
        <f aca="false">A390&lt;0.35</f>
        <v>1</v>
      </c>
      <c r="K390" s="0" t="n">
        <f aca="false">IF(I390=J390,0,1)</f>
        <v>1</v>
      </c>
      <c r="T390" s="0" t="n">
        <f aca="false">1=1</f>
        <v>1</v>
      </c>
      <c r="U390" s="0" t="n">
        <f aca="false">IF(I390=T390,0,1)</f>
        <v>1</v>
      </c>
    </row>
    <row r="391" customFormat="false" ht="15" hidden="false" customHeight="false" outlineLevel="0" collapsed="false">
      <c r="A391" s="35" t="n">
        <v>0.332446808510638</v>
      </c>
      <c r="B391" s="35" t="n">
        <v>0</v>
      </c>
      <c r="C391" s="35" t="n">
        <v>0.0310077519379845</v>
      </c>
      <c r="D391" s="35" t="n">
        <v>0.347826086956522</v>
      </c>
      <c r="E391" s="35" t="n">
        <v>0.313864474057272</v>
      </c>
      <c r="F391" s="35" t="n">
        <v>0.327380952380952</v>
      </c>
      <c r="G391" s="35" t="n">
        <v>0.583333333333333</v>
      </c>
      <c r="H391" s="36" t="n">
        <v>1</v>
      </c>
      <c r="I391" s="0" t="n">
        <f aca="false">H391=0</f>
        <v>0</v>
      </c>
      <c r="J391" s="0" t="n">
        <f aca="false">A391&lt;0.35</f>
        <v>1</v>
      </c>
      <c r="K391" s="0" t="n">
        <f aca="false">IF(I391=J391,0,1)</f>
        <v>1</v>
      </c>
      <c r="T391" s="0" t="n">
        <f aca="false">1=1</f>
        <v>1</v>
      </c>
      <c r="U391" s="0" t="n">
        <f aca="false">IF(I391=T391,0,1)</f>
        <v>1</v>
      </c>
    </row>
    <row r="392" customFormat="false" ht="15" hidden="false" customHeight="false" outlineLevel="0" collapsed="false">
      <c r="A392" s="35" t="n">
        <v>0.345744680851064</v>
      </c>
      <c r="B392" s="35" t="n">
        <v>0.2</v>
      </c>
      <c r="C392" s="35" t="n">
        <v>0.103359173126615</v>
      </c>
      <c r="D392" s="35" t="n">
        <v>0.260869565217391</v>
      </c>
      <c r="E392" s="35" t="n">
        <v>0.217181740856252</v>
      </c>
      <c r="F392" s="35" t="n">
        <v>0.505952380952381</v>
      </c>
      <c r="G392" s="35" t="n">
        <v>0.25</v>
      </c>
      <c r="H392" s="36" t="n">
        <v>1</v>
      </c>
      <c r="I392" s="0" t="n">
        <f aca="false">H392=0</f>
        <v>0</v>
      </c>
      <c r="J392" s="0" t="n">
        <f aca="false">A392&lt;0.35</f>
        <v>1</v>
      </c>
      <c r="K392" s="0" t="n">
        <f aca="false">IF(I392=J392,0,1)</f>
        <v>1</v>
      </c>
      <c r="T392" s="0" t="n">
        <f aca="false">1=1</f>
        <v>1</v>
      </c>
      <c r="U392" s="0" t="n">
        <f aca="false">IF(I392=T392,0,1)</f>
        <v>1</v>
      </c>
    </row>
    <row r="393" customFormat="false" ht="15" hidden="false" customHeight="false" outlineLevel="0" collapsed="false">
      <c r="A393" s="35" t="n">
        <v>0.345744680851064</v>
      </c>
      <c r="B393" s="35" t="n">
        <v>0.6</v>
      </c>
      <c r="C393" s="35" t="n">
        <v>0.201550387596899</v>
      </c>
      <c r="D393" s="35" t="n">
        <v>0.277173913043478</v>
      </c>
      <c r="E393" s="35" t="n">
        <v>0.340799546356677</v>
      </c>
      <c r="F393" s="35" t="n">
        <v>0.386904761904762</v>
      </c>
      <c r="G393" s="35" t="n">
        <v>0.583333333333333</v>
      </c>
      <c r="H393" s="36" t="n">
        <v>1</v>
      </c>
      <c r="I393" s="0" t="n">
        <f aca="false">H393=0</f>
        <v>0</v>
      </c>
      <c r="J393" s="0" t="n">
        <f aca="false">A393&lt;0.35</f>
        <v>1</v>
      </c>
      <c r="K393" s="0" t="n">
        <f aca="false">IF(I393=J393,0,1)</f>
        <v>1</v>
      </c>
      <c r="T393" s="0" t="n">
        <f aca="false">1=1</f>
        <v>1</v>
      </c>
      <c r="U393" s="0" t="n">
        <f aca="false">IF(I393=T393,0,1)</f>
        <v>1</v>
      </c>
    </row>
    <row r="395" customFormat="false" ht="15" hidden="false" customHeight="false" outlineLevel="0" collapsed="false">
      <c r="J395" s="38" t="s">
        <v>76</v>
      </c>
      <c r="K395" s="38" t="n">
        <f aca="false">SUM(K3:K393)</f>
        <v>99</v>
      </c>
      <c r="R395" s="38" t="s">
        <v>76</v>
      </c>
      <c r="S395" s="38"/>
      <c r="T395" s="38"/>
      <c r="U395" s="38" t="n">
        <f aca="false">SUM(U3:U393)</f>
        <v>148</v>
      </c>
    </row>
    <row r="396" customFormat="false" ht="15" hidden="false" customHeight="false" outlineLevel="0" collapsed="false">
      <c r="J396" s="38" t="s">
        <v>77</v>
      </c>
      <c r="K396" s="38" t="n">
        <f aca="false">(392-K395)/392*100</f>
        <v>74.7448979591837</v>
      </c>
      <c r="R396" s="38" t="s">
        <v>77</v>
      </c>
      <c r="S396" s="38"/>
      <c r="T396" s="38"/>
      <c r="U396" s="38" t="n">
        <f aca="false">(392-U395)/392*100</f>
        <v>62.2448979591837</v>
      </c>
    </row>
    <row r="397" customFormat="false" ht="15" hidden="false" customHeight="false" outlineLevel="0" collapsed="false">
      <c r="T397" s="0" t="s">
        <v>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9" activeCellId="0" sqref="AA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12.56"/>
    <col collapsed="false" customWidth="true" hidden="false" outlineLevel="0" max="10" min="10" style="0" width="25.13"/>
    <col collapsed="false" customWidth="true" hidden="false" outlineLevel="0" max="11" min="11" style="0" width="10.85"/>
  </cols>
  <sheetData>
    <row r="1" customFormat="false" ht="15" hidden="false" customHeight="false" outlineLevel="0" collapsed="false">
      <c r="A1" s="35" t="s">
        <v>64</v>
      </c>
      <c r="B1" s="35" t="s">
        <v>65</v>
      </c>
      <c r="C1" s="35" t="s">
        <v>66</v>
      </c>
      <c r="D1" s="35" t="s">
        <v>67</v>
      </c>
      <c r="E1" s="35" t="s">
        <v>68</v>
      </c>
      <c r="F1" s="35" t="s">
        <v>69</v>
      </c>
      <c r="G1" s="35" t="s">
        <v>70</v>
      </c>
      <c r="H1" s="36" t="s">
        <v>71</v>
      </c>
      <c r="I1" s="37" t="s">
        <v>72</v>
      </c>
      <c r="J1" s="35" t="s">
        <v>73</v>
      </c>
      <c r="K1" s="36" t="s">
        <v>74</v>
      </c>
      <c r="N1" s="36" t="s">
        <v>79</v>
      </c>
      <c r="O1" s="36" t="s">
        <v>80</v>
      </c>
      <c r="Q1" s="36" t="s">
        <v>81</v>
      </c>
      <c r="R1" s="36" t="s">
        <v>82</v>
      </c>
      <c r="S1" s="36" t="s">
        <v>83</v>
      </c>
      <c r="T1" s="36" t="s">
        <v>84</v>
      </c>
      <c r="V1" s="0" t="s">
        <v>85</v>
      </c>
    </row>
    <row r="2" customFormat="false" ht="15" hidden="false" customHeight="false" outlineLevel="0" collapsed="false">
      <c r="A2" s="35" t="n">
        <v>0</v>
      </c>
      <c r="B2" s="35" t="n">
        <v>1</v>
      </c>
      <c r="C2" s="35" t="n">
        <v>0.609819121447028</v>
      </c>
      <c r="D2" s="35" t="n">
        <v>0.798913043478261</v>
      </c>
      <c r="E2" s="35" t="n">
        <v>0.884320952650978</v>
      </c>
      <c r="F2" s="35" t="n">
        <v>0.625</v>
      </c>
      <c r="G2" s="35" t="n">
        <v>0</v>
      </c>
      <c r="H2" s="36" t="n">
        <v>0</v>
      </c>
      <c r="I2" s="0" t="n">
        <f aca="false">H2=0</f>
        <v>1</v>
      </c>
      <c r="J2" s="0" t="n">
        <f aca="false">A2&lt;0.35</f>
        <v>1</v>
      </c>
      <c r="K2" s="0" t="n">
        <f aca="false">IF(I2=J2,0,1)</f>
        <v>0</v>
      </c>
      <c r="N2" s="0" t="n">
        <f aca="false">IF(H2=0,1,0)</f>
        <v>1</v>
      </c>
      <c r="O2" s="0" t="n">
        <f aca="false">1-N2</f>
        <v>0</v>
      </c>
      <c r="Q2" s="0" t="n">
        <f aca="false">IF(($I2=TRUE())*($J2=TRUE()),1,0)</f>
        <v>1</v>
      </c>
      <c r="R2" s="0" t="n">
        <f aca="false">IF(($I2=FALSE())*($J2=FALSE()),1,0)</f>
        <v>0</v>
      </c>
      <c r="S2" s="0" t="n">
        <f aca="false">IF(($I2=FALSE())*($J2=TRUE()),1,0)</f>
        <v>0</v>
      </c>
      <c r="T2" s="0" t="n">
        <f aca="false">IF(($I2=TRUE())*($J2=FALSE()),1,0)</f>
        <v>0</v>
      </c>
      <c r="V2" s="0" t="s">
        <v>86</v>
      </c>
    </row>
    <row r="3" customFormat="false" ht="15" hidden="false" customHeight="false" outlineLevel="0" collapsed="false">
      <c r="A3" s="35" t="n">
        <v>0.0265957446808511</v>
      </c>
      <c r="B3" s="35" t="n">
        <v>1</v>
      </c>
      <c r="C3" s="35" t="n">
        <v>0.754521963824289</v>
      </c>
      <c r="D3" s="35" t="n">
        <v>0.918478260869565</v>
      </c>
      <c r="E3" s="35" t="n">
        <v>0.851148284661185</v>
      </c>
      <c r="F3" s="35" t="n">
        <v>0.357142857142857</v>
      </c>
      <c r="G3" s="35" t="n">
        <v>0</v>
      </c>
      <c r="H3" s="36" t="n">
        <v>0</v>
      </c>
      <c r="I3" s="0" t="n">
        <f aca="false">H3=0</f>
        <v>1</v>
      </c>
      <c r="J3" s="0" t="n">
        <f aca="false">A3&lt;0.35</f>
        <v>1</v>
      </c>
      <c r="K3" s="0" t="n">
        <f aca="false">IF(I3=J3,0,1)</f>
        <v>0</v>
      </c>
      <c r="N3" s="0" t="n">
        <f aca="false">IF(H3=0,1,0)</f>
        <v>1</v>
      </c>
      <c r="O3" s="0" t="n">
        <f aca="false">1-N3</f>
        <v>0</v>
      </c>
      <c r="Q3" s="0" t="n">
        <f aca="false">IF(($I3=TRUE())*($J3=TRUE()),1,0)</f>
        <v>1</v>
      </c>
      <c r="R3" s="0" t="n">
        <f aca="false">IF(($I3=FALSE())*($J3=FALSE()),1,0)</f>
        <v>0</v>
      </c>
      <c r="S3" s="0" t="n">
        <f aca="false">IF(($I3=FALSE())*($J3=TRUE()),1,0)</f>
        <v>0</v>
      </c>
      <c r="T3" s="0" t="n">
        <f aca="false">IF(($I3=TRUE())*($J3=FALSE()),1,0)</f>
        <v>0</v>
      </c>
    </row>
    <row r="4" customFormat="false" ht="15" hidden="false" customHeight="false" outlineLevel="0" collapsed="false">
      <c r="A4" s="35" t="n">
        <v>0.0265957446808511</v>
      </c>
      <c r="B4" s="35" t="n">
        <v>1</v>
      </c>
      <c r="C4" s="35" t="n">
        <v>0.617571059431525</v>
      </c>
      <c r="D4" s="35" t="n">
        <v>0.836956521739131</v>
      </c>
      <c r="E4" s="35" t="n">
        <v>0.78338531329742</v>
      </c>
      <c r="F4" s="35" t="n">
        <v>0.416666666666667</v>
      </c>
      <c r="G4" s="35" t="n">
        <v>0</v>
      </c>
      <c r="H4" s="36" t="n">
        <v>0</v>
      </c>
      <c r="I4" s="0" t="n">
        <f aca="false">H4=0</f>
        <v>1</v>
      </c>
      <c r="J4" s="0" t="n">
        <f aca="false">A4&lt;0.35</f>
        <v>1</v>
      </c>
      <c r="K4" s="0" t="n">
        <f aca="false">IF(I4=J4,0,1)</f>
        <v>0</v>
      </c>
      <c r="N4" s="0" t="n">
        <f aca="false">IF(H4=0,1,0)</f>
        <v>1</v>
      </c>
      <c r="O4" s="0" t="n">
        <f aca="false">1-N4</f>
        <v>0</v>
      </c>
      <c r="Q4" s="0" t="n">
        <f aca="false">IF(($I4=TRUE())*($J4=TRUE()),1,0)</f>
        <v>1</v>
      </c>
      <c r="R4" s="0" t="n">
        <f aca="false">IF(($I4=FALSE())*($J4=FALSE()),1,0)</f>
        <v>0</v>
      </c>
      <c r="S4" s="0" t="n">
        <f aca="false">IF(($I4=FALSE())*($J4=TRUE()),1,0)</f>
        <v>0</v>
      </c>
      <c r="T4" s="0" t="n">
        <f aca="false">IF(($I4=TRUE())*($J4=FALSE()),1,0)</f>
        <v>0</v>
      </c>
    </row>
    <row r="5" customFormat="false" ht="15" hidden="false" customHeight="false" outlineLevel="0" collapsed="false">
      <c r="A5" s="35" t="n">
        <v>0.0531914893617021</v>
      </c>
      <c r="B5" s="35" t="n">
        <v>1</v>
      </c>
      <c r="C5" s="35" t="n">
        <v>0.645994832041344</v>
      </c>
      <c r="D5" s="35" t="n">
        <v>0.891304347826087</v>
      </c>
      <c r="E5" s="35" t="n">
        <v>0.785086475758435</v>
      </c>
      <c r="F5" s="35" t="n">
        <v>0.327380952380952</v>
      </c>
      <c r="G5" s="35" t="n">
        <v>0</v>
      </c>
      <c r="H5" s="36" t="n">
        <v>0</v>
      </c>
      <c r="I5" s="0" t="n">
        <f aca="false">H5=0</f>
        <v>1</v>
      </c>
      <c r="J5" s="0" t="n">
        <f aca="false">A5&lt;0.35</f>
        <v>1</v>
      </c>
      <c r="K5" s="0" t="n">
        <f aca="false">IF(I5=J5,0,1)</f>
        <v>0</v>
      </c>
      <c r="N5" s="0" t="n">
        <f aca="false">IF(H5=0,1,0)</f>
        <v>1</v>
      </c>
      <c r="O5" s="0" t="n">
        <f aca="false">1-N5</f>
        <v>0</v>
      </c>
      <c r="Q5" s="0" t="n">
        <f aca="false">IF(($I5=TRUE())*($J5=TRUE()),1,0)</f>
        <v>1</v>
      </c>
      <c r="R5" s="0" t="n">
        <f aca="false">IF(($I5=FALSE())*($J5=FALSE()),1,0)</f>
        <v>0</v>
      </c>
      <c r="S5" s="0" t="n">
        <f aca="false">IF(($I5=FALSE())*($J5=TRUE()),1,0)</f>
        <v>0</v>
      </c>
      <c r="T5" s="0" t="n">
        <f aca="false">IF(($I5=TRUE())*($J5=FALSE()),1,0)</f>
        <v>0</v>
      </c>
    </row>
    <row r="6" customFormat="false" ht="15" hidden="false" customHeight="false" outlineLevel="0" collapsed="false">
      <c r="A6" s="35" t="n">
        <v>0.0531914893617021</v>
      </c>
      <c r="B6" s="35" t="n">
        <v>1</v>
      </c>
      <c r="C6" s="35" t="n">
        <v>0.9328165374677</v>
      </c>
      <c r="D6" s="35" t="n">
        <v>0.880434782608696</v>
      </c>
      <c r="E6" s="35" t="n">
        <v>0.85625177204423</v>
      </c>
      <c r="F6" s="35" t="n">
        <v>0.178571428571429</v>
      </c>
      <c r="G6" s="35" t="n">
        <v>0.166666666666667</v>
      </c>
      <c r="H6" s="36" t="n">
        <v>0</v>
      </c>
      <c r="I6" s="0" t="n">
        <f aca="false">H6=0</f>
        <v>1</v>
      </c>
      <c r="J6" s="0" t="n">
        <f aca="false">A6&lt;0.35</f>
        <v>1</v>
      </c>
      <c r="K6" s="0" t="n">
        <f aca="false">IF(I6=J6,0,1)</f>
        <v>0</v>
      </c>
      <c r="N6" s="0" t="n">
        <f aca="false">IF(H6=0,1,0)</f>
        <v>1</v>
      </c>
      <c r="O6" s="0" t="n">
        <f aca="false">1-N6</f>
        <v>0</v>
      </c>
      <c r="Q6" s="0" t="n">
        <f aca="false">IF(($I6=TRUE())*($J6=TRUE()),1,0)</f>
        <v>1</v>
      </c>
      <c r="R6" s="0" t="n">
        <f aca="false">IF(($I6=FALSE())*($J6=FALSE()),1,0)</f>
        <v>0</v>
      </c>
      <c r="S6" s="0" t="n">
        <f aca="false">IF(($I6=FALSE())*($J6=TRUE()),1,0)</f>
        <v>0</v>
      </c>
      <c r="T6" s="0" t="n">
        <f aca="false">IF(($I6=TRUE())*($J6=FALSE()),1,0)</f>
        <v>0</v>
      </c>
    </row>
    <row r="7" customFormat="false" ht="15" hidden="false" customHeight="false" outlineLevel="0" collapsed="false">
      <c r="A7" s="35" t="n">
        <v>0.0531914893617021</v>
      </c>
      <c r="B7" s="35" t="n">
        <v>1</v>
      </c>
      <c r="C7" s="35" t="n">
        <v>0.857881136950904</v>
      </c>
      <c r="D7" s="35" t="n">
        <v>0.565217391304348</v>
      </c>
      <c r="E7" s="35" t="n">
        <v>0.959455628012475</v>
      </c>
      <c r="F7" s="35" t="n">
        <v>0.357142857142857</v>
      </c>
      <c r="G7" s="35" t="n">
        <v>0.25</v>
      </c>
      <c r="H7" s="36" t="n">
        <v>0</v>
      </c>
      <c r="I7" s="0" t="n">
        <f aca="false">H7=0</f>
        <v>1</v>
      </c>
      <c r="J7" s="0" t="n">
        <f aca="false">A7&lt;0.35</f>
        <v>1</v>
      </c>
      <c r="K7" s="0" t="n">
        <f aca="false">IF(I7=J7,0,1)</f>
        <v>0</v>
      </c>
      <c r="N7" s="0" t="n">
        <f aca="false">IF(H7=0,1,0)</f>
        <v>1</v>
      </c>
      <c r="O7" s="0" t="n">
        <f aca="false">1-N7</f>
        <v>0</v>
      </c>
      <c r="Q7" s="0" t="n">
        <f aca="false">IF(($I7=TRUE())*($J7=TRUE()),1,0)</f>
        <v>1</v>
      </c>
      <c r="R7" s="0" t="n">
        <f aca="false">IF(($I7=FALSE())*($J7=FALSE()),1,0)</f>
        <v>0</v>
      </c>
      <c r="S7" s="0" t="n">
        <f aca="false">IF(($I7=FALSE())*($J7=TRUE()),1,0)</f>
        <v>0</v>
      </c>
      <c r="T7" s="0" t="n">
        <f aca="false">IF(($I7=TRUE())*($J7=FALSE()),1,0)</f>
        <v>0</v>
      </c>
    </row>
    <row r="8" customFormat="false" ht="15" hidden="false" customHeight="false" outlineLevel="0" collapsed="false">
      <c r="A8" s="35" t="n">
        <v>0.0531914893617021</v>
      </c>
      <c r="B8" s="35" t="n">
        <v>1</v>
      </c>
      <c r="C8" s="35" t="n">
        <v>0.728682170542636</v>
      </c>
      <c r="D8" s="35" t="n">
        <v>0.728260869565217</v>
      </c>
      <c r="E8" s="35" t="n">
        <v>0.581514034590303</v>
      </c>
      <c r="F8" s="35" t="n">
        <v>0.178571428571429</v>
      </c>
      <c r="G8" s="35" t="n">
        <v>0.25</v>
      </c>
      <c r="H8" s="36" t="n">
        <v>0</v>
      </c>
      <c r="I8" s="0" t="n">
        <f aca="false">H8=0</f>
        <v>1</v>
      </c>
      <c r="J8" s="0" t="n">
        <f aca="false">A8&lt;0.35</f>
        <v>1</v>
      </c>
      <c r="K8" s="0" t="n">
        <f aca="false">IF(I8=J8,0,1)</f>
        <v>0</v>
      </c>
      <c r="N8" s="0" t="n">
        <f aca="false">IF(H8=0,1,0)</f>
        <v>1</v>
      </c>
      <c r="O8" s="0" t="n">
        <f aca="false">1-N8</f>
        <v>0</v>
      </c>
      <c r="Q8" s="0" t="n">
        <f aca="false">IF(($I8=TRUE())*($J8=TRUE()),1,0)</f>
        <v>1</v>
      </c>
      <c r="R8" s="0" t="n">
        <f aca="false">IF(($I8=FALSE())*($J8=FALSE()),1,0)</f>
        <v>0</v>
      </c>
      <c r="S8" s="0" t="n">
        <f aca="false">IF(($I8=FALSE())*($J8=TRUE()),1,0)</f>
        <v>0</v>
      </c>
      <c r="T8" s="0" t="n">
        <f aca="false">IF(($I8=TRUE())*($J8=FALSE()),1,0)</f>
        <v>0</v>
      </c>
    </row>
    <row r="9" customFormat="false" ht="15" hidden="false" customHeight="false" outlineLevel="0" collapsed="false">
      <c r="A9" s="35" t="n">
        <v>0.0797872340425532</v>
      </c>
      <c r="B9" s="35" t="n">
        <v>1</v>
      </c>
      <c r="C9" s="35" t="n">
        <v>0.813953488372093</v>
      </c>
      <c r="D9" s="35" t="n">
        <v>0.728260869565217</v>
      </c>
      <c r="E9" s="35" t="n">
        <v>0.94754749078537</v>
      </c>
      <c r="F9" s="35" t="n">
        <v>0.208333333333333</v>
      </c>
      <c r="G9" s="35" t="n">
        <v>0.0833333333333333</v>
      </c>
      <c r="H9" s="36" t="n">
        <v>0</v>
      </c>
      <c r="I9" s="0" t="n">
        <f aca="false">H9=0</f>
        <v>1</v>
      </c>
      <c r="J9" s="0" t="n">
        <f aca="false">A9&lt;0.35</f>
        <v>1</v>
      </c>
      <c r="K9" s="0" t="n">
        <f aca="false">IF(I9=J9,0,1)</f>
        <v>0</v>
      </c>
      <c r="N9" s="0" t="n">
        <f aca="false">IF(H9=0,1,0)</f>
        <v>1</v>
      </c>
      <c r="O9" s="0" t="n">
        <f aca="false">1-N9</f>
        <v>0</v>
      </c>
      <c r="Q9" s="0" t="n">
        <f aca="false">IF(($I9=TRUE())*($J9=TRUE()),1,0)</f>
        <v>1</v>
      </c>
      <c r="R9" s="0" t="n">
        <f aca="false">IF(($I9=FALSE())*($J9=FALSE()),1,0)</f>
        <v>0</v>
      </c>
      <c r="S9" s="0" t="n">
        <f aca="false">IF(($I9=FALSE())*($J9=TRUE()),1,0)</f>
        <v>0</v>
      </c>
      <c r="T9" s="0" t="n">
        <f aca="false">IF(($I9=TRUE())*($J9=FALSE()),1,0)</f>
        <v>0</v>
      </c>
    </row>
    <row r="10" customFormat="false" ht="15" hidden="false" customHeight="false" outlineLevel="0" collapsed="false">
      <c r="A10" s="35" t="n">
        <v>0.0797872340425532</v>
      </c>
      <c r="B10" s="35" t="n">
        <v>1</v>
      </c>
      <c r="C10" s="35" t="n">
        <v>0.728682170542636</v>
      </c>
      <c r="D10" s="35" t="n">
        <v>0.619565217391304</v>
      </c>
      <c r="E10" s="35" t="n">
        <v>0.806067479444287</v>
      </c>
      <c r="F10" s="35" t="n">
        <v>0.327380952380952</v>
      </c>
      <c r="G10" s="35" t="n">
        <v>0.166666666666667</v>
      </c>
      <c r="H10" s="36" t="n">
        <v>0</v>
      </c>
      <c r="I10" s="0" t="n">
        <f aca="false">H10=0</f>
        <v>1</v>
      </c>
      <c r="J10" s="0" t="n">
        <f aca="false">A10&lt;0.35</f>
        <v>1</v>
      </c>
      <c r="K10" s="0" t="n">
        <f aca="false">IF(I10=J10,0,1)</f>
        <v>0</v>
      </c>
      <c r="N10" s="0" t="n">
        <f aca="false">IF(H10=0,1,0)</f>
        <v>1</v>
      </c>
      <c r="O10" s="0" t="n">
        <f aca="false">1-N10</f>
        <v>0</v>
      </c>
      <c r="Q10" s="0" t="n">
        <f aca="false">IF(($I10=TRUE())*($J10=TRUE()),1,0)</f>
        <v>1</v>
      </c>
      <c r="R10" s="0" t="n">
        <f aca="false">IF(($I10=FALSE())*($J10=FALSE()),1,0)</f>
        <v>0</v>
      </c>
      <c r="S10" s="0" t="n">
        <f aca="false">IF(($I10=FALSE())*($J10=TRUE()),1,0)</f>
        <v>0</v>
      </c>
      <c r="T10" s="0" t="n">
        <f aca="false">IF(($I10=TRUE())*($J10=FALSE()),1,0)</f>
        <v>0</v>
      </c>
    </row>
    <row r="11" customFormat="false" ht="15" hidden="false" customHeight="false" outlineLevel="0" collapsed="false">
      <c r="A11" s="35" t="n">
        <v>0.0797872340425532</v>
      </c>
      <c r="B11" s="35" t="n">
        <v>1</v>
      </c>
      <c r="C11" s="35" t="n">
        <v>0.9328165374677</v>
      </c>
      <c r="D11" s="35" t="n">
        <v>0.826086956521739</v>
      </c>
      <c r="E11" s="35" t="n">
        <v>0.946696909554863</v>
      </c>
      <c r="F11" s="35" t="n">
        <v>0.208333333333333</v>
      </c>
      <c r="G11" s="35" t="n">
        <v>0.25</v>
      </c>
      <c r="H11" s="36" t="n">
        <v>0</v>
      </c>
      <c r="I11" s="0" t="n">
        <f aca="false">H11=0</f>
        <v>1</v>
      </c>
      <c r="J11" s="0" t="n">
        <f aca="false">A11&lt;0.35</f>
        <v>1</v>
      </c>
      <c r="K11" s="0" t="n">
        <f aca="false">IF(I11=J11,0,1)</f>
        <v>0</v>
      </c>
      <c r="N11" s="0" t="n">
        <f aca="false">IF(H11=0,1,0)</f>
        <v>1</v>
      </c>
      <c r="O11" s="0" t="n">
        <f aca="false">1-N11</f>
        <v>0</v>
      </c>
      <c r="Q11" s="0" t="n">
        <f aca="false">IF(($I11=TRUE())*($J11=TRUE()),1,0)</f>
        <v>1</v>
      </c>
      <c r="R11" s="0" t="n">
        <f aca="false">IF(($I11=FALSE())*($J11=FALSE()),1,0)</f>
        <v>0</v>
      </c>
      <c r="S11" s="0" t="n">
        <f aca="false">IF(($I11=FALSE())*($J11=TRUE()),1,0)</f>
        <v>0</v>
      </c>
      <c r="T11" s="0" t="n">
        <f aca="false">IF(($I11=TRUE())*($J11=FALSE()),1,0)</f>
        <v>0</v>
      </c>
    </row>
    <row r="12" customFormat="false" ht="15" hidden="false" customHeight="false" outlineLevel="0" collapsed="false">
      <c r="A12" s="35" t="n">
        <v>0.0797872340425532</v>
      </c>
      <c r="B12" s="35" t="n">
        <v>1</v>
      </c>
      <c r="C12" s="35" t="n">
        <v>1</v>
      </c>
      <c r="D12" s="35" t="n">
        <v>0.972826086956522</v>
      </c>
      <c r="E12" s="35" t="n">
        <v>0.946413382478027</v>
      </c>
      <c r="F12" s="35" t="n">
        <v>0.178571428571429</v>
      </c>
      <c r="G12" s="35" t="n">
        <v>0.25</v>
      </c>
      <c r="H12" s="36" t="n">
        <v>0</v>
      </c>
      <c r="I12" s="0" t="n">
        <f aca="false">H12=0</f>
        <v>1</v>
      </c>
      <c r="J12" s="0" t="n">
        <f aca="false">A12&lt;0.35</f>
        <v>1</v>
      </c>
      <c r="K12" s="0" t="n">
        <f aca="false">IF(I12=J12,0,1)</f>
        <v>0</v>
      </c>
      <c r="N12" s="0" t="n">
        <f aca="false">IF(H12=0,1,0)</f>
        <v>1</v>
      </c>
      <c r="O12" s="0" t="n">
        <f aca="false">1-N12</f>
        <v>0</v>
      </c>
      <c r="Q12" s="0" t="n">
        <f aca="false">IF(($I12=TRUE())*($J12=TRUE()),1,0)</f>
        <v>1</v>
      </c>
      <c r="R12" s="0" t="n">
        <f aca="false">IF(($I12=FALSE())*($J12=FALSE()),1,0)</f>
        <v>0</v>
      </c>
      <c r="S12" s="0" t="n">
        <f aca="false">IF(($I12=FALSE())*($J12=TRUE()),1,0)</f>
        <v>0</v>
      </c>
      <c r="T12" s="0" t="n">
        <f aca="false">IF(($I12=TRUE())*($J12=FALSE()),1,0)</f>
        <v>0</v>
      </c>
    </row>
    <row r="13" customFormat="false" ht="15" hidden="false" customHeight="false" outlineLevel="0" collapsed="false">
      <c r="A13" s="35" t="n">
        <v>0.0797872340425532</v>
      </c>
      <c r="B13" s="35" t="n">
        <v>1</v>
      </c>
      <c r="C13" s="35" t="n">
        <v>0.857881136950904</v>
      </c>
      <c r="D13" s="35" t="n">
        <v>0.657608695652174</v>
      </c>
      <c r="E13" s="35" t="n">
        <v>0.933654664020414</v>
      </c>
      <c r="F13" s="35" t="n">
        <v>0.267857142857143</v>
      </c>
      <c r="G13" s="35" t="n">
        <v>0.25</v>
      </c>
      <c r="H13" s="36" t="n">
        <v>0</v>
      </c>
      <c r="I13" s="0" t="n">
        <f aca="false">H13=0</f>
        <v>1</v>
      </c>
      <c r="J13" s="0" t="n">
        <f aca="false">A13&lt;0.35</f>
        <v>1</v>
      </c>
      <c r="K13" s="0" t="n">
        <f aca="false">IF(I13=J13,0,1)</f>
        <v>0</v>
      </c>
      <c r="N13" s="0" t="n">
        <f aca="false">IF(H13=0,1,0)</f>
        <v>1</v>
      </c>
      <c r="O13" s="0" t="n">
        <f aca="false">1-N13</f>
        <v>0</v>
      </c>
      <c r="Q13" s="0" t="n">
        <f aca="false">IF(($I13=TRUE())*($J13=TRUE()),1,0)</f>
        <v>1</v>
      </c>
      <c r="R13" s="0" t="n">
        <f aca="false">IF(($I13=FALSE())*($J13=FALSE()),1,0)</f>
        <v>0</v>
      </c>
      <c r="S13" s="0" t="n">
        <f aca="false">IF(($I13=FALSE())*($J13=TRUE()),1,0)</f>
        <v>0</v>
      </c>
      <c r="T13" s="0" t="n">
        <f aca="false">IF(($I13=TRUE())*($J13=FALSE()),1,0)</f>
        <v>0</v>
      </c>
    </row>
    <row r="14" customFormat="false" ht="15" hidden="false" customHeight="false" outlineLevel="0" collapsed="false">
      <c r="A14" s="35" t="n">
        <v>0.0797872340425532</v>
      </c>
      <c r="B14" s="35" t="n">
        <v>1</v>
      </c>
      <c r="C14" s="35" t="n">
        <v>0.728682170542636</v>
      </c>
      <c r="D14" s="35" t="n">
        <v>0.728260869565217</v>
      </c>
      <c r="E14" s="35" t="n">
        <v>0.818259143748228</v>
      </c>
      <c r="F14" s="35" t="n">
        <v>0.267857142857143</v>
      </c>
      <c r="G14" s="35" t="n">
        <v>0.25</v>
      </c>
      <c r="H14" s="36" t="n">
        <v>0</v>
      </c>
      <c r="I14" s="0" t="n">
        <f aca="false">H14=0</f>
        <v>1</v>
      </c>
      <c r="J14" s="0" t="n">
        <f aca="false">A14&lt;0.35</f>
        <v>1</v>
      </c>
      <c r="K14" s="0" t="n">
        <f aca="false">IF(I14=J14,0,1)</f>
        <v>0</v>
      </c>
      <c r="N14" s="0" t="n">
        <f aca="false">IF(H14=0,1,0)</f>
        <v>1</v>
      </c>
      <c r="O14" s="0" t="n">
        <f aca="false">1-N14</f>
        <v>0</v>
      </c>
      <c r="Q14" s="0" t="n">
        <f aca="false">IF(($I14=TRUE())*($J14=TRUE()),1,0)</f>
        <v>1</v>
      </c>
      <c r="R14" s="0" t="n">
        <f aca="false">IF(($I14=FALSE())*($J14=FALSE()),1,0)</f>
        <v>0</v>
      </c>
      <c r="S14" s="0" t="n">
        <f aca="false">IF(($I14=FALSE())*($J14=TRUE()),1,0)</f>
        <v>0</v>
      </c>
      <c r="T14" s="0" t="n">
        <f aca="false">IF(($I14=TRUE())*($J14=FALSE()),1,0)</f>
        <v>0</v>
      </c>
    </row>
    <row r="15" customFormat="false" ht="15" hidden="false" customHeight="false" outlineLevel="0" collapsed="false">
      <c r="A15" s="35" t="n">
        <v>0.106382978723404</v>
      </c>
      <c r="B15" s="35" t="n">
        <v>1</v>
      </c>
      <c r="C15" s="35" t="n">
        <v>0.857881136950904</v>
      </c>
      <c r="D15" s="35" t="n">
        <v>0.673913043478261</v>
      </c>
      <c r="E15" s="35" t="n">
        <v>0.88829033172668</v>
      </c>
      <c r="F15" s="35" t="n">
        <v>0.238095238095238</v>
      </c>
      <c r="G15" s="35" t="n">
        <v>0.0833333333333333</v>
      </c>
      <c r="H15" s="36" t="n">
        <v>0</v>
      </c>
      <c r="I15" s="0" t="n">
        <f aca="false">H15=0</f>
        <v>1</v>
      </c>
      <c r="J15" s="0" t="n">
        <f aca="false">A15&lt;0.35</f>
        <v>1</v>
      </c>
      <c r="K15" s="0" t="n">
        <f aca="false">IF(I15=J15,0,1)</f>
        <v>0</v>
      </c>
      <c r="N15" s="0" t="n">
        <f aca="false">IF(H15=0,1,0)</f>
        <v>1</v>
      </c>
      <c r="O15" s="0" t="n">
        <f aca="false">1-N15</f>
        <v>0</v>
      </c>
      <c r="Q15" s="0" t="n">
        <f aca="false">IF(($I15=TRUE())*($J15=TRUE()),1,0)</f>
        <v>1</v>
      </c>
      <c r="R15" s="0" t="n">
        <f aca="false">IF(($I15=FALSE())*($J15=FALSE()),1,0)</f>
        <v>0</v>
      </c>
      <c r="S15" s="0" t="n">
        <f aca="false">IF(($I15=FALSE())*($J15=TRUE()),1,0)</f>
        <v>0</v>
      </c>
      <c r="T15" s="0" t="n">
        <f aca="false">IF(($I15=TRUE())*($J15=FALSE()),1,0)</f>
        <v>0</v>
      </c>
    </row>
    <row r="16" customFormat="false" ht="15" hidden="false" customHeight="false" outlineLevel="0" collapsed="false">
      <c r="A16" s="35" t="n">
        <v>0.106382978723404</v>
      </c>
      <c r="B16" s="35" t="n">
        <v>1</v>
      </c>
      <c r="C16" s="35" t="n">
        <v>0.857881136950904</v>
      </c>
      <c r="D16" s="35" t="n">
        <v>0.701086956521739</v>
      </c>
      <c r="E16" s="35" t="n">
        <v>1</v>
      </c>
      <c r="F16" s="35" t="n">
        <v>0.238095238095238</v>
      </c>
      <c r="G16" s="35" t="n">
        <v>0.0833333333333333</v>
      </c>
      <c r="H16" s="36" t="n">
        <v>0</v>
      </c>
      <c r="I16" s="0" t="n">
        <f aca="false">H16=0</f>
        <v>1</v>
      </c>
      <c r="J16" s="0" t="n">
        <f aca="false">A16&lt;0.35</f>
        <v>1</v>
      </c>
      <c r="K16" s="0" t="n">
        <f aca="false">IF(I16=J16,0,1)</f>
        <v>0</v>
      </c>
      <c r="N16" s="0" t="n">
        <f aca="false">IF(H16=0,1,0)</f>
        <v>1</v>
      </c>
      <c r="O16" s="0" t="n">
        <f aca="false">1-N16</f>
        <v>0</v>
      </c>
      <c r="Q16" s="0" t="n">
        <f aca="false">IF(($I16=TRUE())*($J16=TRUE()),1,0)</f>
        <v>1</v>
      </c>
      <c r="R16" s="0" t="n">
        <f aca="false">IF(($I16=FALSE())*($J16=FALSE()),1,0)</f>
        <v>0</v>
      </c>
      <c r="S16" s="0" t="n">
        <f aca="false">IF(($I16=FALSE())*($J16=TRUE()),1,0)</f>
        <v>0</v>
      </c>
      <c r="T16" s="0" t="n">
        <f aca="false">IF(($I16=TRUE())*($J16=FALSE()),1,0)</f>
        <v>0</v>
      </c>
    </row>
    <row r="17" customFormat="false" ht="15" hidden="false" customHeight="false" outlineLevel="0" collapsed="false">
      <c r="A17" s="35" t="n">
        <v>0.106382978723404</v>
      </c>
      <c r="B17" s="35" t="n">
        <v>1</v>
      </c>
      <c r="C17" s="35" t="n">
        <v>0.728682170542636</v>
      </c>
      <c r="D17" s="35" t="n">
        <v>0.646739130434783</v>
      </c>
      <c r="E17" s="35" t="n">
        <v>0.754465551460165</v>
      </c>
      <c r="F17" s="35" t="n">
        <v>0.238095238095238</v>
      </c>
      <c r="G17" s="35" t="n">
        <v>0.166666666666667</v>
      </c>
      <c r="H17" s="36" t="n">
        <v>0</v>
      </c>
      <c r="I17" s="0" t="n">
        <f aca="false">H17=0</f>
        <v>1</v>
      </c>
      <c r="J17" s="0" t="n">
        <f aca="false">A17&lt;0.35</f>
        <v>1</v>
      </c>
      <c r="K17" s="0" t="n">
        <f aca="false">IF(I17=J17,0,1)</f>
        <v>0</v>
      </c>
      <c r="N17" s="0" t="n">
        <f aca="false">IF(H17=0,1,0)</f>
        <v>1</v>
      </c>
      <c r="O17" s="0" t="n">
        <f aca="false">1-N17</f>
        <v>0</v>
      </c>
      <c r="Q17" s="0" t="n">
        <f aca="false">IF(($I17=TRUE())*($J17=TRUE()),1,0)</f>
        <v>1</v>
      </c>
      <c r="R17" s="0" t="n">
        <f aca="false">IF(($I17=FALSE())*($J17=FALSE()),1,0)</f>
        <v>0</v>
      </c>
      <c r="S17" s="0" t="n">
        <f aca="false">IF(($I17=FALSE())*($J17=TRUE()),1,0)</f>
        <v>0</v>
      </c>
      <c r="T17" s="0" t="n">
        <f aca="false">IF(($I17=TRUE())*($J17=FALSE()),1,0)</f>
        <v>0</v>
      </c>
    </row>
    <row r="18" customFormat="false" ht="15" hidden="false" customHeight="false" outlineLevel="0" collapsed="false">
      <c r="A18" s="35" t="n">
        <v>0.106382978723404</v>
      </c>
      <c r="B18" s="35" t="n">
        <v>1</v>
      </c>
      <c r="C18" s="35" t="n">
        <v>0.728682170542636</v>
      </c>
      <c r="D18" s="35" t="n">
        <v>0.592391304347826</v>
      </c>
      <c r="E18" s="35" t="n">
        <v>0.819109724978736</v>
      </c>
      <c r="F18" s="35" t="n">
        <v>0.327380952380952</v>
      </c>
      <c r="G18" s="35" t="n">
        <v>0.166666666666667</v>
      </c>
      <c r="H18" s="36" t="n">
        <v>0</v>
      </c>
      <c r="I18" s="0" t="n">
        <f aca="false">H18=0</f>
        <v>1</v>
      </c>
      <c r="J18" s="0" t="n">
        <f aca="false">A18&lt;0.35</f>
        <v>1</v>
      </c>
      <c r="K18" s="0" t="n">
        <f aca="false">IF(I18=J18,0,1)</f>
        <v>0</v>
      </c>
      <c r="N18" s="0" t="n">
        <f aca="false">IF(H18=0,1,0)</f>
        <v>1</v>
      </c>
      <c r="O18" s="0" t="n">
        <f aca="false">1-N18</f>
        <v>0</v>
      </c>
      <c r="Q18" s="0" t="n">
        <f aca="false">IF(($I18=TRUE())*($J18=TRUE()),1,0)</f>
        <v>1</v>
      </c>
      <c r="R18" s="0" t="n">
        <f aca="false">IF(($I18=FALSE())*($J18=FALSE()),1,0)</f>
        <v>0</v>
      </c>
      <c r="S18" s="0" t="n">
        <f aca="false">IF(($I18=FALSE())*($J18=TRUE()),1,0)</f>
        <v>0</v>
      </c>
      <c r="T18" s="0" t="n">
        <f aca="false">IF(($I18=TRUE())*($J18=FALSE()),1,0)</f>
        <v>0</v>
      </c>
    </row>
    <row r="19" customFormat="false" ht="15" hidden="false" customHeight="false" outlineLevel="0" collapsed="false">
      <c r="A19" s="35" t="n">
        <v>0.106382978723404</v>
      </c>
      <c r="B19" s="35" t="n">
        <v>1</v>
      </c>
      <c r="C19" s="35" t="n">
        <v>0.857881136950904</v>
      </c>
      <c r="D19" s="35" t="n">
        <v>0.782608695652174</v>
      </c>
      <c r="E19" s="35" t="n">
        <v>0.796427558831868</v>
      </c>
      <c r="F19" s="35" t="n">
        <v>0.267857142857143</v>
      </c>
      <c r="G19" s="35" t="n">
        <v>0.166666666666667</v>
      </c>
      <c r="H19" s="36" t="n">
        <v>0</v>
      </c>
      <c r="I19" s="0" t="n">
        <f aca="false">H19=0</f>
        <v>1</v>
      </c>
      <c r="J19" s="0" t="n">
        <f aca="false">A19&lt;0.35</f>
        <v>1</v>
      </c>
      <c r="K19" s="0" t="n">
        <f aca="false">IF(I19=J19,0,1)</f>
        <v>0</v>
      </c>
      <c r="N19" s="0" t="n">
        <f aca="false">IF(H19=0,1,0)</f>
        <v>1</v>
      </c>
      <c r="O19" s="0" t="n">
        <f aca="false">1-N19</f>
        <v>0</v>
      </c>
      <c r="Q19" s="0" t="n">
        <f aca="false">IF(($I19=TRUE())*($J19=TRUE()),1,0)</f>
        <v>1</v>
      </c>
      <c r="R19" s="0" t="n">
        <f aca="false">IF(($I19=FALSE())*($J19=FALSE()),1,0)</f>
        <v>0</v>
      </c>
      <c r="S19" s="0" t="n">
        <f aca="false">IF(($I19=FALSE())*($J19=TRUE()),1,0)</f>
        <v>0</v>
      </c>
      <c r="T19" s="0" t="n">
        <f aca="false">IF(($I19=TRUE())*($J19=FALSE()),1,0)</f>
        <v>0</v>
      </c>
    </row>
    <row r="20" customFormat="false" ht="15" hidden="false" customHeight="false" outlineLevel="0" collapsed="false">
      <c r="A20" s="35" t="n">
        <v>0.106382978723404</v>
      </c>
      <c r="B20" s="35" t="n">
        <v>1</v>
      </c>
      <c r="C20" s="35" t="n">
        <v>0.617571059431525</v>
      </c>
      <c r="D20" s="35" t="n">
        <v>0.456521739130435</v>
      </c>
      <c r="E20" s="35" t="n">
        <v>0.704564785937057</v>
      </c>
      <c r="F20" s="35" t="n">
        <v>0.357142857142857</v>
      </c>
      <c r="G20" s="35" t="n">
        <v>0.166666666666667</v>
      </c>
      <c r="H20" s="36" t="n">
        <v>0</v>
      </c>
      <c r="I20" s="0" t="n">
        <f aca="false">H20=0</f>
        <v>1</v>
      </c>
      <c r="J20" s="0" t="n">
        <f aca="false">A20&lt;0.35</f>
        <v>1</v>
      </c>
      <c r="K20" s="0" t="n">
        <f aca="false">IF(I20=J20,0,1)</f>
        <v>0</v>
      </c>
      <c r="N20" s="0" t="n">
        <f aca="false">IF(H20=0,1,0)</f>
        <v>1</v>
      </c>
      <c r="O20" s="0" t="n">
        <f aca="false">1-N20</f>
        <v>0</v>
      </c>
      <c r="Q20" s="0" t="n">
        <f aca="false">IF(($I20=TRUE())*($J20=TRUE()),1,0)</f>
        <v>1</v>
      </c>
      <c r="R20" s="0" t="n">
        <f aca="false">IF(($I20=FALSE())*($J20=FALSE()),1,0)</f>
        <v>0</v>
      </c>
      <c r="S20" s="0" t="n">
        <f aca="false">IF(($I20=FALSE())*($J20=TRUE()),1,0)</f>
        <v>0</v>
      </c>
      <c r="T20" s="0" t="n">
        <f aca="false">IF(($I20=TRUE())*($J20=FALSE()),1,0)</f>
        <v>0</v>
      </c>
    </row>
    <row r="21" customFormat="false" ht="15" hidden="false" customHeight="false" outlineLevel="0" collapsed="false">
      <c r="A21" s="35" t="n">
        <v>0.106382978723404</v>
      </c>
      <c r="B21" s="35" t="n">
        <v>1</v>
      </c>
      <c r="C21" s="35" t="n">
        <v>0.604651162790698</v>
      </c>
      <c r="D21" s="35" t="n">
        <v>0.510869565217391</v>
      </c>
      <c r="E21" s="35" t="n">
        <v>0.760136092996881</v>
      </c>
      <c r="F21" s="35" t="n">
        <v>0.476190476190476</v>
      </c>
      <c r="G21" s="35" t="n">
        <v>0.166666666666667</v>
      </c>
      <c r="H21" s="36" t="n">
        <v>0</v>
      </c>
      <c r="I21" s="0" t="n">
        <f aca="false">H21=0</f>
        <v>1</v>
      </c>
      <c r="J21" s="0" t="n">
        <f aca="false">A21&lt;0.35</f>
        <v>1</v>
      </c>
      <c r="K21" s="0" t="n">
        <f aca="false">IF(I21=J21,0,1)</f>
        <v>0</v>
      </c>
      <c r="N21" s="0" t="n">
        <f aca="false">IF(H21=0,1,0)</f>
        <v>1</v>
      </c>
      <c r="O21" s="0" t="n">
        <f aca="false">1-N21</f>
        <v>0</v>
      </c>
      <c r="Q21" s="0" t="n">
        <f aca="false">IF(($I21=TRUE())*($J21=TRUE()),1,0)</f>
        <v>1</v>
      </c>
      <c r="R21" s="0" t="n">
        <f aca="false">IF(($I21=FALSE())*($J21=FALSE()),1,0)</f>
        <v>0</v>
      </c>
      <c r="S21" s="0" t="n">
        <f aca="false">IF(($I21=FALSE())*($J21=TRUE()),1,0)</f>
        <v>0</v>
      </c>
      <c r="T21" s="0" t="n">
        <f aca="false">IF(($I21=TRUE())*($J21=FALSE()),1,0)</f>
        <v>0</v>
      </c>
    </row>
    <row r="22" customFormat="false" ht="15" hidden="false" customHeight="false" outlineLevel="0" collapsed="false">
      <c r="A22" s="35" t="n">
        <v>0.106382978723404</v>
      </c>
      <c r="B22" s="35" t="n">
        <v>1</v>
      </c>
      <c r="C22" s="35" t="n">
        <v>0.728682170542636</v>
      </c>
      <c r="D22" s="35" t="n">
        <v>0.701086956521739</v>
      </c>
      <c r="E22" s="35" t="n">
        <v>0.705131840090729</v>
      </c>
      <c r="F22" s="35" t="n">
        <v>0.297619047619048</v>
      </c>
      <c r="G22" s="35" t="n">
        <v>0.25</v>
      </c>
      <c r="H22" s="36" t="n">
        <v>0</v>
      </c>
      <c r="I22" s="0" t="n">
        <f aca="false">H22=0</f>
        <v>1</v>
      </c>
      <c r="J22" s="0" t="n">
        <f aca="false">A22&lt;0.35</f>
        <v>1</v>
      </c>
      <c r="K22" s="0" t="n">
        <f aca="false">IF(I22=J22,0,1)</f>
        <v>0</v>
      </c>
      <c r="N22" s="0" t="n">
        <f aca="false">IF(H22=0,1,0)</f>
        <v>1</v>
      </c>
      <c r="O22" s="0" t="n">
        <f aca="false">1-N22</f>
        <v>0</v>
      </c>
      <c r="Q22" s="0" t="n">
        <f aca="false">IF(($I22=TRUE())*($J22=TRUE()),1,0)</f>
        <v>1</v>
      </c>
      <c r="R22" s="0" t="n">
        <f aca="false">IF(($I22=FALSE())*($J22=FALSE()),1,0)</f>
        <v>0</v>
      </c>
      <c r="S22" s="0" t="n">
        <f aca="false">IF(($I22=FALSE())*($J22=TRUE()),1,0)</f>
        <v>0</v>
      </c>
      <c r="T22" s="0" t="n">
        <f aca="false">IF(($I22=TRUE())*($J22=FALSE()),1,0)</f>
        <v>0</v>
      </c>
    </row>
    <row r="23" customFormat="false" ht="15" hidden="false" customHeight="false" outlineLevel="0" collapsed="false">
      <c r="A23" s="35" t="n">
        <v>0.106382978723404</v>
      </c>
      <c r="B23" s="35" t="n">
        <v>1</v>
      </c>
      <c r="C23" s="35" t="n">
        <v>0.728682170542636</v>
      </c>
      <c r="D23" s="35" t="n">
        <v>0.53804347826087</v>
      </c>
      <c r="E23" s="35" t="n">
        <v>0.673376807485115</v>
      </c>
      <c r="F23" s="35" t="n">
        <v>0.297619047619048</v>
      </c>
      <c r="G23" s="35" t="n">
        <v>0.25</v>
      </c>
      <c r="H23" s="36" t="n">
        <v>0</v>
      </c>
      <c r="I23" s="0" t="n">
        <f aca="false">H23=0</f>
        <v>1</v>
      </c>
      <c r="J23" s="0" t="n">
        <f aca="false">A23&lt;0.35</f>
        <v>1</v>
      </c>
      <c r="K23" s="0" t="n">
        <f aca="false">IF(I23=J23,0,1)</f>
        <v>0</v>
      </c>
      <c r="N23" s="0" t="n">
        <f aca="false">IF(H23=0,1,0)</f>
        <v>1</v>
      </c>
      <c r="O23" s="0" t="n">
        <f aca="false">1-N23</f>
        <v>0</v>
      </c>
      <c r="Q23" s="0" t="n">
        <f aca="false">IF(($I23=TRUE())*($J23=TRUE()),1,0)</f>
        <v>1</v>
      </c>
      <c r="R23" s="0" t="n">
        <f aca="false">IF(($I23=FALSE())*($J23=FALSE()),1,0)</f>
        <v>0</v>
      </c>
      <c r="S23" s="0" t="n">
        <f aca="false">IF(($I23=FALSE())*($J23=TRUE()),1,0)</f>
        <v>0</v>
      </c>
      <c r="T23" s="0" t="n">
        <f aca="false">IF(($I23=TRUE())*($J23=FALSE()),1,0)</f>
        <v>0</v>
      </c>
    </row>
    <row r="24" customFormat="false" ht="15" hidden="false" customHeight="false" outlineLevel="0" collapsed="false">
      <c r="A24" s="35" t="n">
        <v>0.106382978723404</v>
      </c>
      <c r="B24" s="35" t="n">
        <v>1</v>
      </c>
      <c r="C24" s="35" t="n">
        <v>0.857881136950904</v>
      </c>
      <c r="D24" s="35" t="n">
        <v>0.565217391304348</v>
      </c>
      <c r="E24" s="35" t="n">
        <v>0.808335696058974</v>
      </c>
      <c r="F24" s="35" t="n">
        <v>0.238095238095238</v>
      </c>
      <c r="G24" s="35" t="n">
        <v>0.25</v>
      </c>
      <c r="H24" s="36" t="n">
        <v>0</v>
      </c>
      <c r="I24" s="0" t="n">
        <f aca="false">H24=0</f>
        <v>1</v>
      </c>
      <c r="J24" s="0" t="n">
        <f aca="false">A24&lt;0.35</f>
        <v>1</v>
      </c>
      <c r="K24" s="0" t="n">
        <f aca="false">IF(I24=J24,0,1)</f>
        <v>0</v>
      </c>
      <c r="N24" s="0" t="n">
        <f aca="false">IF(H24=0,1,0)</f>
        <v>1</v>
      </c>
      <c r="O24" s="0" t="n">
        <f aca="false">1-N24</f>
        <v>0</v>
      </c>
      <c r="Q24" s="0" t="n">
        <f aca="false">IF(($I24=TRUE())*($J24=TRUE()),1,0)</f>
        <v>1</v>
      </c>
      <c r="R24" s="0" t="n">
        <f aca="false">IF(($I24=FALSE())*($J24=FALSE()),1,0)</f>
        <v>0</v>
      </c>
      <c r="S24" s="0" t="n">
        <f aca="false">IF(($I24=FALSE())*($J24=TRUE()),1,0)</f>
        <v>0</v>
      </c>
      <c r="T24" s="0" t="n">
        <f aca="false">IF(($I24=TRUE())*($J24=FALSE()),1,0)</f>
        <v>0</v>
      </c>
    </row>
    <row r="25" customFormat="false" ht="15" hidden="false" customHeight="false" outlineLevel="0" collapsed="false">
      <c r="A25" s="35" t="n">
        <v>0.106382978723404</v>
      </c>
      <c r="B25" s="35" t="n">
        <v>1</v>
      </c>
      <c r="C25" s="35" t="n">
        <v>0.731266149870801</v>
      </c>
      <c r="D25" s="35" t="n">
        <v>0.608695652173913</v>
      </c>
      <c r="E25" s="35" t="n">
        <v>0.779699461298554</v>
      </c>
      <c r="F25" s="35" t="n">
        <v>0.297619047619048</v>
      </c>
      <c r="G25" s="35" t="n">
        <v>0.25</v>
      </c>
      <c r="H25" s="36" t="n">
        <v>0</v>
      </c>
      <c r="I25" s="0" t="n">
        <f aca="false">H25=0</f>
        <v>1</v>
      </c>
      <c r="J25" s="0" t="n">
        <f aca="false">A25&lt;0.35</f>
        <v>1</v>
      </c>
      <c r="K25" s="0" t="n">
        <f aca="false">IF(I25=J25,0,1)</f>
        <v>0</v>
      </c>
      <c r="N25" s="0" t="n">
        <f aca="false">IF(H25=0,1,0)</f>
        <v>1</v>
      </c>
      <c r="O25" s="0" t="n">
        <f aca="false">1-N25</f>
        <v>0</v>
      </c>
      <c r="Q25" s="0" t="n">
        <f aca="false">IF(($I25=TRUE())*($J25=TRUE()),1,0)</f>
        <v>1</v>
      </c>
      <c r="R25" s="0" t="n">
        <f aca="false">IF(($I25=FALSE())*($J25=FALSE()),1,0)</f>
        <v>0</v>
      </c>
      <c r="S25" s="0" t="n">
        <f aca="false">IF(($I25=FALSE())*($J25=TRUE()),1,0)</f>
        <v>0</v>
      </c>
      <c r="T25" s="0" t="n">
        <f aca="false">IF(($I25=TRUE())*($J25=FALSE()),1,0)</f>
        <v>0</v>
      </c>
    </row>
    <row r="26" customFormat="false" ht="15" hidden="false" customHeight="false" outlineLevel="0" collapsed="false">
      <c r="A26" s="35" t="n">
        <v>0.106382978723404</v>
      </c>
      <c r="B26" s="35" t="n">
        <v>1</v>
      </c>
      <c r="C26" s="35" t="n">
        <v>0.961240310077519</v>
      </c>
      <c r="D26" s="35" t="n">
        <v>0.918478260869565</v>
      </c>
      <c r="E26" s="35" t="n">
        <v>0.885171533881486</v>
      </c>
      <c r="F26" s="35" t="n">
        <v>0.178571428571429</v>
      </c>
      <c r="G26" s="35" t="n">
        <v>0.25</v>
      </c>
      <c r="H26" s="36" t="n">
        <v>0</v>
      </c>
      <c r="I26" s="0" t="n">
        <f aca="false">H26=0</f>
        <v>1</v>
      </c>
      <c r="J26" s="0" t="n">
        <f aca="false">A26&lt;0.35</f>
        <v>1</v>
      </c>
      <c r="K26" s="0" t="n">
        <f aca="false">IF(I26=J26,0,1)</f>
        <v>0</v>
      </c>
      <c r="N26" s="0" t="n">
        <f aca="false">IF(H26=0,1,0)</f>
        <v>1</v>
      </c>
      <c r="O26" s="0" t="n">
        <f aca="false">1-N26</f>
        <v>0</v>
      </c>
      <c r="Q26" s="0" t="n">
        <f aca="false">IF(($I26=TRUE())*($J26=TRUE()),1,0)</f>
        <v>1</v>
      </c>
      <c r="R26" s="0" t="n">
        <f aca="false">IF(($I26=FALSE())*($J26=FALSE()),1,0)</f>
        <v>0</v>
      </c>
      <c r="S26" s="0" t="n">
        <f aca="false">IF(($I26=FALSE())*($J26=TRUE()),1,0)</f>
        <v>0</v>
      </c>
      <c r="T26" s="0" t="n">
        <f aca="false">IF(($I26=TRUE())*($J26=FALSE()),1,0)</f>
        <v>0</v>
      </c>
    </row>
    <row r="27" customFormat="false" ht="15" hidden="false" customHeight="false" outlineLevel="0" collapsed="false">
      <c r="A27" s="35" t="n">
        <v>0.106382978723404</v>
      </c>
      <c r="B27" s="35" t="n">
        <v>1</v>
      </c>
      <c r="C27" s="35" t="n">
        <v>0.754521963824289</v>
      </c>
      <c r="D27" s="35" t="n">
        <v>0.701086956521739</v>
      </c>
      <c r="E27" s="35" t="n">
        <v>0.62602778565353</v>
      </c>
      <c r="F27" s="35" t="n">
        <v>0.178571428571429</v>
      </c>
      <c r="G27" s="35" t="n">
        <v>0.25</v>
      </c>
      <c r="H27" s="36" t="n">
        <v>0</v>
      </c>
      <c r="I27" s="0" t="n">
        <f aca="false">H27=0</f>
        <v>1</v>
      </c>
      <c r="J27" s="0" t="n">
        <f aca="false">A27&lt;0.35</f>
        <v>1</v>
      </c>
      <c r="K27" s="0" t="n">
        <f aca="false">IF(I27=J27,0,1)</f>
        <v>0</v>
      </c>
      <c r="N27" s="0" t="n">
        <f aca="false">IF(H27=0,1,0)</f>
        <v>1</v>
      </c>
      <c r="O27" s="0" t="n">
        <f aca="false">1-N27</f>
        <v>0</v>
      </c>
      <c r="Q27" s="0" t="n">
        <f aca="false">IF(($I27=TRUE())*($J27=TRUE()),1,0)</f>
        <v>1</v>
      </c>
      <c r="R27" s="0" t="n">
        <f aca="false">IF(($I27=FALSE())*($J27=FALSE()),1,0)</f>
        <v>0</v>
      </c>
      <c r="S27" s="0" t="n">
        <f aca="false">IF(($I27=FALSE())*($J27=TRUE()),1,0)</f>
        <v>0</v>
      </c>
      <c r="T27" s="0" t="n">
        <f aca="false">IF(($I27=TRUE())*($J27=FALSE()),1,0)</f>
        <v>0</v>
      </c>
    </row>
    <row r="28" customFormat="false" ht="15" hidden="false" customHeight="false" outlineLevel="0" collapsed="false">
      <c r="A28" s="35" t="n">
        <v>0.106382978723404</v>
      </c>
      <c r="B28" s="35" t="n">
        <v>1</v>
      </c>
      <c r="C28" s="35" t="n">
        <v>0.754521963824289</v>
      </c>
      <c r="D28" s="35" t="n">
        <v>0.673913043478261</v>
      </c>
      <c r="E28" s="35" t="n">
        <v>0.862205840657783</v>
      </c>
      <c r="F28" s="35" t="n">
        <v>0.297619047619048</v>
      </c>
      <c r="G28" s="35" t="n">
        <v>0.25</v>
      </c>
      <c r="H28" s="36" t="n">
        <v>0</v>
      </c>
      <c r="I28" s="0" t="n">
        <f aca="false">H28=0</f>
        <v>1</v>
      </c>
      <c r="J28" s="0" t="n">
        <f aca="false">A28&lt;0.35</f>
        <v>1</v>
      </c>
      <c r="K28" s="0" t="n">
        <f aca="false">IF(I28=J28,0,1)</f>
        <v>0</v>
      </c>
      <c r="N28" s="0" t="n">
        <f aca="false">IF(H28=0,1,0)</f>
        <v>1</v>
      </c>
      <c r="O28" s="0" t="n">
        <f aca="false">1-N28</f>
        <v>0</v>
      </c>
      <c r="Q28" s="0" t="n">
        <f aca="false">IF(($I28=TRUE())*($J28=TRUE()),1,0)</f>
        <v>1</v>
      </c>
      <c r="R28" s="0" t="n">
        <f aca="false">IF(($I28=FALSE())*($J28=FALSE()),1,0)</f>
        <v>0</v>
      </c>
      <c r="S28" s="0" t="n">
        <f aca="false">IF(($I28=FALSE())*($J28=TRUE()),1,0)</f>
        <v>0</v>
      </c>
      <c r="T28" s="0" t="n">
        <f aca="false">IF(($I28=TRUE())*($J28=FALSE()),1,0)</f>
        <v>0</v>
      </c>
    </row>
    <row r="29" customFormat="false" ht="15" hidden="false" customHeight="false" outlineLevel="0" collapsed="false">
      <c r="A29" s="35" t="n">
        <v>0.106382978723404</v>
      </c>
      <c r="B29" s="35" t="n">
        <v>1</v>
      </c>
      <c r="C29" s="35" t="n">
        <v>0.728682170542636</v>
      </c>
      <c r="D29" s="35" t="n">
        <v>0.565217391304348</v>
      </c>
      <c r="E29" s="35" t="n">
        <v>0.874964559115396</v>
      </c>
      <c r="F29" s="35" t="n">
        <v>0.386904761904762</v>
      </c>
      <c r="G29" s="35" t="n">
        <v>0.333333333333333</v>
      </c>
      <c r="H29" s="36" t="n">
        <v>0</v>
      </c>
      <c r="I29" s="0" t="n">
        <f aca="false">H29=0</f>
        <v>1</v>
      </c>
      <c r="J29" s="0" t="n">
        <f aca="false">A29&lt;0.35</f>
        <v>1</v>
      </c>
      <c r="K29" s="0" t="n">
        <f aca="false">IF(I29=J29,0,1)</f>
        <v>0</v>
      </c>
      <c r="N29" s="0" t="n">
        <f aca="false">IF(H29=0,1,0)</f>
        <v>1</v>
      </c>
      <c r="O29" s="0" t="n">
        <f aca="false">1-N29</f>
        <v>0</v>
      </c>
      <c r="Q29" s="0" t="n">
        <f aca="false">IF(($I29=TRUE())*($J29=TRUE()),1,0)</f>
        <v>1</v>
      </c>
      <c r="R29" s="0" t="n">
        <f aca="false">IF(($I29=FALSE())*($J29=FALSE()),1,0)</f>
        <v>0</v>
      </c>
      <c r="S29" s="0" t="n">
        <f aca="false">IF(($I29=FALSE())*($J29=TRUE()),1,0)</f>
        <v>0</v>
      </c>
      <c r="T29" s="0" t="n">
        <f aca="false">IF(($I29=TRUE())*($J29=FALSE()),1,0)</f>
        <v>0</v>
      </c>
    </row>
    <row r="30" customFormat="false" ht="15" hidden="false" customHeight="false" outlineLevel="0" collapsed="false">
      <c r="A30" s="35" t="n">
        <v>0.106382978723404</v>
      </c>
      <c r="B30" s="35" t="n">
        <v>1</v>
      </c>
      <c r="C30" s="35" t="n">
        <v>0.604651162790698</v>
      </c>
      <c r="D30" s="35" t="n">
        <v>0.451086956521739</v>
      </c>
      <c r="E30" s="35" t="n">
        <v>0.441168131556564</v>
      </c>
      <c r="F30" s="35" t="n">
        <v>0.238095238095238</v>
      </c>
      <c r="G30" s="35" t="n">
        <v>0.416666666666667</v>
      </c>
      <c r="H30" s="36" t="n">
        <v>0</v>
      </c>
      <c r="I30" s="0" t="n">
        <f aca="false">H30=0</f>
        <v>1</v>
      </c>
      <c r="J30" s="0" t="n">
        <f aca="false">A30&lt;0.35</f>
        <v>1</v>
      </c>
      <c r="K30" s="0" t="n">
        <f aca="false">IF(I30=J30,0,1)</f>
        <v>0</v>
      </c>
      <c r="N30" s="0" t="n">
        <f aca="false">IF(H30=0,1,0)</f>
        <v>1</v>
      </c>
      <c r="O30" s="0" t="n">
        <f aca="false">1-N30</f>
        <v>0</v>
      </c>
      <c r="Q30" s="0" t="n">
        <f aca="false">IF(($I30=TRUE())*($J30=TRUE()),1,0)</f>
        <v>1</v>
      </c>
      <c r="R30" s="0" t="n">
        <f aca="false">IF(($I30=FALSE())*($J30=FALSE()),1,0)</f>
        <v>0</v>
      </c>
      <c r="S30" s="0" t="n">
        <f aca="false">IF(($I30=FALSE())*($J30=TRUE()),1,0)</f>
        <v>0</v>
      </c>
      <c r="T30" s="0" t="n">
        <f aca="false">IF(($I30=TRUE())*($J30=FALSE()),1,0)</f>
        <v>0</v>
      </c>
    </row>
    <row r="31" customFormat="false" ht="15" hidden="false" customHeight="false" outlineLevel="0" collapsed="false">
      <c r="A31" s="35" t="n">
        <v>0.106382978723404</v>
      </c>
      <c r="B31" s="35" t="n">
        <v>1</v>
      </c>
      <c r="C31" s="35" t="n">
        <v>0.645994832041344</v>
      </c>
      <c r="D31" s="35" t="n">
        <v>0.565217391304348</v>
      </c>
      <c r="E31" s="35" t="n">
        <v>0.659767507796995</v>
      </c>
      <c r="F31" s="35" t="n">
        <v>0.30952380952381</v>
      </c>
      <c r="G31" s="35" t="n">
        <v>0.5</v>
      </c>
      <c r="H31" s="36" t="n">
        <v>0</v>
      </c>
      <c r="I31" s="0" t="n">
        <f aca="false">H31=0</f>
        <v>1</v>
      </c>
      <c r="J31" s="0" t="n">
        <f aca="false">A31&lt;0.35</f>
        <v>1</v>
      </c>
      <c r="K31" s="0" t="n">
        <f aca="false">IF(I31=J31,0,1)</f>
        <v>0</v>
      </c>
      <c r="N31" s="0" t="n">
        <f aca="false">IF(H31=0,1,0)</f>
        <v>1</v>
      </c>
      <c r="O31" s="0" t="n">
        <f aca="false">1-N31</f>
        <v>0</v>
      </c>
      <c r="Q31" s="0" t="n">
        <f aca="false">IF(($I31=TRUE())*($J31=TRUE()),1,0)</f>
        <v>1</v>
      </c>
      <c r="R31" s="0" t="n">
        <f aca="false">IF(($I31=FALSE())*($J31=FALSE()),1,0)</f>
        <v>0</v>
      </c>
      <c r="S31" s="0" t="n">
        <f aca="false">IF(($I31=FALSE())*($J31=TRUE()),1,0)</f>
        <v>0</v>
      </c>
      <c r="T31" s="0" t="n">
        <f aca="false">IF(($I31=TRUE())*($J31=FALSE()),1,0)</f>
        <v>0</v>
      </c>
    </row>
    <row r="32" customFormat="false" ht="15" hidden="false" customHeight="false" outlineLevel="0" collapsed="false">
      <c r="A32" s="35" t="n">
        <v>0.106382978723404</v>
      </c>
      <c r="B32" s="35" t="n">
        <v>1</v>
      </c>
      <c r="C32" s="35" t="n">
        <v>0.728682170542636</v>
      </c>
      <c r="D32" s="35" t="n">
        <v>0.53804347826087</v>
      </c>
      <c r="E32" s="35" t="n">
        <v>0.692373121633116</v>
      </c>
      <c r="F32" s="35" t="n">
        <v>0.238095238095238</v>
      </c>
      <c r="G32" s="35" t="n">
        <v>0.5</v>
      </c>
      <c r="H32" s="36" t="n">
        <v>0</v>
      </c>
      <c r="I32" s="0" t="n">
        <f aca="false">H32=0</f>
        <v>1</v>
      </c>
      <c r="J32" s="0" t="n">
        <f aca="false">A32&lt;0.35</f>
        <v>1</v>
      </c>
      <c r="K32" s="0" t="n">
        <f aca="false">IF(I32=J32,0,1)</f>
        <v>0</v>
      </c>
      <c r="N32" s="0" t="n">
        <f aca="false">IF(H32=0,1,0)</f>
        <v>1</v>
      </c>
      <c r="O32" s="0" t="n">
        <f aca="false">1-N32</f>
        <v>0</v>
      </c>
      <c r="Q32" s="0" t="n">
        <f aca="false">IF(($I32=TRUE())*($J32=TRUE()),1,0)</f>
        <v>1</v>
      </c>
      <c r="R32" s="0" t="n">
        <f aca="false">IF(($I32=FALSE())*($J32=FALSE()),1,0)</f>
        <v>0</v>
      </c>
      <c r="S32" s="0" t="n">
        <f aca="false">IF(($I32=FALSE())*($J32=TRUE()),1,0)</f>
        <v>0</v>
      </c>
      <c r="T32" s="0" t="n">
        <f aca="false">IF(($I32=TRUE())*($J32=FALSE()),1,0)</f>
        <v>0</v>
      </c>
    </row>
    <row r="33" customFormat="false" ht="15" hidden="false" customHeight="false" outlineLevel="0" collapsed="false">
      <c r="A33" s="35" t="n">
        <v>0.106382978723404</v>
      </c>
      <c r="B33" s="35" t="n">
        <v>1</v>
      </c>
      <c r="C33" s="35" t="n">
        <v>0.604651162790698</v>
      </c>
      <c r="D33" s="35" t="n">
        <v>0.456521739130435</v>
      </c>
      <c r="E33" s="35" t="n">
        <v>0.639920612418486</v>
      </c>
      <c r="F33" s="35" t="n">
        <v>0.416666666666667</v>
      </c>
      <c r="G33" s="35" t="n">
        <v>0.5</v>
      </c>
      <c r="H33" s="36" t="n">
        <v>0</v>
      </c>
      <c r="I33" s="0" t="n">
        <f aca="false">H33=0</f>
        <v>1</v>
      </c>
      <c r="J33" s="0" t="n">
        <f aca="false">A33&lt;0.35</f>
        <v>1</v>
      </c>
      <c r="K33" s="0" t="n">
        <f aca="false">IF(I33=J33,0,1)</f>
        <v>0</v>
      </c>
      <c r="N33" s="0" t="n">
        <f aca="false">IF(H33=0,1,0)</f>
        <v>1</v>
      </c>
      <c r="O33" s="0" t="n">
        <f aca="false">1-N33</f>
        <v>0</v>
      </c>
      <c r="Q33" s="0" t="n">
        <f aca="false">IF(($I33=TRUE())*($J33=TRUE()),1,0)</f>
        <v>1</v>
      </c>
      <c r="R33" s="0" t="n">
        <f aca="false">IF(($I33=FALSE())*($J33=FALSE()),1,0)</f>
        <v>0</v>
      </c>
      <c r="S33" s="0" t="n">
        <f aca="false">IF(($I33=FALSE())*($J33=TRUE()),1,0)</f>
        <v>0</v>
      </c>
      <c r="T33" s="0" t="n">
        <f aca="false">IF(($I33=TRUE())*($J33=FALSE()),1,0)</f>
        <v>0</v>
      </c>
    </row>
    <row r="34" customFormat="false" ht="15" hidden="false" customHeight="false" outlineLevel="0" collapsed="false">
      <c r="A34" s="35" t="n">
        <v>0.106382978723404</v>
      </c>
      <c r="B34" s="35" t="n">
        <v>1</v>
      </c>
      <c r="C34" s="35" t="n">
        <v>0.645994832041344</v>
      </c>
      <c r="D34" s="35" t="n">
        <v>0.565217391304348</v>
      </c>
      <c r="E34" s="35" t="n">
        <v>0.607314998582365</v>
      </c>
      <c r="F34" s="35" t="n">
        <v>0.357142857142857</v>
      </c>
      <c r="G34" s="35" t="n">
        <v>0.5</v>
      </c>
      <c r="H34" s="36" t="n">
        <v>0</v>
      </c>
      <c r="I34" s="0" t="n">
        <f aca="false">H34=0</f>
        <v>1</v>
      </c>
      <c r="J34" s="0" t="n">
        <f aca="false">A34&lt;0.35</f>
        <v>1</v>
      </c>
      <c r="K34" s="0" t="n">
        <f aca="false">IF(I34=J34,0,1)</f>
        <v>0</v>
      </c>
      <c r="N34" s="0" t="n">
        <f aca="false">IF(H34=0,1,0)</f>
        <v>1</v>
      </c>
      <c r="O34" s="0" t="n">
        <f aca="false">1-N34</f>
        <v>0</v>
      </c>
      <c r="Q34" s="0" t="n">
        <f aca="false">IF(($I34=TRUE())*($J34=TRUE()),1,0)</f>
        <v>1</v>
      </c>
      <c r="R34" s="0" t="n">
        <f aca="false">IF(($I34=FALSE())*($J34=FALSE()),1,0)</f>
        <v>0</v>
      </c>
      <c r="S34" s="0" t="n">
        <f aca="false">IF(($I34=FALSE())*($J34=TRUE()),1,0)</f>
        <v>0</v>
      </c>
      <c r="T34" s="0" t="n">
        <f aca="false">IF(($I34=TRUE())*($J34=FALSE()),1,0)</f>
        <v>0</v>
      </c>
    </row>
    <row r="35" customFormat="false" ht="15" hidden="false" customHeight="false" outlineLevel="0" collapsed="false">
      <c r="A35" s="35" t="n">
        <v>0.132978723404255</v>
      </c>
      <c r="B35" s="35" t="n">
        <v>1</v>
      </c>
      <c r="C35" s="35" t="n">
        <v>0.997416020671835</v>
      </c>
      <c r="D35" s="35" t="n">
        <v>0.945652173913044</v>
      </c>
      <c r="E35" s="35" t="n">
        <v>0.777147717607032</v>
      </c>
      <c r="F35" s="35" t="n">
        <v>0.0595238095238095</v>
      </c>
      <c r="G35" s="35" t="n">
        <v>0</v>
      </c>
      <c r="H35" s="36" t="n">
        <v>0</v>
      </c>
      <c r="I35" s="0" t="n">
        <f aca="false">H35=0</f>
        <v>1</v>
      </c>
      <c r="J35" s="0" t="n">
        <f aca="false">A35&lt;0.35</f>
        <v>1</v>
      </c>
      <c r="K35" s="0" t="n">
        <f aca="false">IF(I35=J35,0,1)</f>
        <v>0</v>
      </c>
      <c r="N35" s="0" t="n">
        <f aca="false">IF(H35=0,1,0)</f>
        <v>1</v>
      </c>
      <c r="O35" s="0" t="n">
        <f aca="false">1-N35</f>
        <v>0</v>
      </c>
      <c r="Q35" s="0" t="n">
        <f aca="false">IF(($I35=TRUE())*($J35=TRUE()),1,0)</f>
        <v>1</v>
      </c>
      <c r="R35" s="0" t="n">
        <f aca="false">IF(($I35=FALSE())*($J35=FALSE()),1,0)</f>
        <v>0</v>
      </c>
      <c r="S35" s="0" t="n">
        <f aca="false">IF(($I35=FALSE())*($J35=TRUE()),1,0)</f>
        <v>0</v>
      </c>
      <c r="T35" s="0" t="n">
        <f aca="false">IF(($I35=TRUE())*($J35=FALSE()),1,0)</f>
        <v>0</v>
      </c>
    </row>
    <row r="36" customFormat="false" ht="15" hidden="false" customHeight="false" outlineLevel="0" collapsed="false">
      <c r="A36" s="35" t="n">
        <v>0.132978723404255</v>
      </c>
      <c r="B36" s="35" t="n">
        <v>1</v>
      </c>
      <c r="C36" s="35" t="n">
        <v>0.961240310077519</v>
      </c>
      <c r="D36" s="35" t="n">
        <v>0.918478260869565</v>
      </c>
      <c r="E36" s="35" t="n">
        <v>0.765239580379926</v>
      </c>
      <c r="F36" s="35" t="n">
        <v>0.0297619047619048</v>
      </c>
      <c r="G36" s="35" t="n">
        <v>0</v>
      </c>
      <c r="H36" s="36" t="n">
        <v>0</v>
      </c>
      <c r="I36" s="0" t="n">
        <f aca="false">H36=0</f>
        <v>1</v>
      </c>
      <c r="J36" s="0" t="n">
        <f aca="false">A36&lt;0.35</f>
        <v>1</v>
      </c>
      <c r="K36" s="0" t="n">
        <f aca="false">IF(I36=J36,0,1)</f>
        <v>0</v>
      </c>
      <c r="N36" s="0" t="n">
        <f aca="false">IF(H36=0,1,0)</f>
        <v>1</v>
      </c>
      <c r="O36" s="0" t="n">
        <f aca="false">1-N36</f>
        <v>0</v>
      </c>
      <c r="Q36" s="0" t="n">
        <f aca="false">IF(($I36=TRUE())*($J36=TRUE()),1,0)</f>
        <v>1</v>
      </c>
      <c r="R36" s="0" t="n">
        <f aca="false">IF(($I36=FALSE())*($J36=FALSE()),1,0)</f>
        <v>0</v>
      </c>
      <c r="S36" s="0" t="n">
        <f aca="false">IF(($I36=FALSE())*($J36=TRUE()),1,0)</f>
        <v>0</v>
      </c>
      <c r="T36" s="0" t="n">
        <f aca="false">IF(($I36=TRUE())*($J36=FALSE()),1,0)</f>
        <v>0</v>
      </c>
    </row>
    <row r="37" customFormat="false" ht="15" hidden="false" customHeight="false" outlineLevel="0" collapsed="false">
      <c r="A37" s="35" t="n">
        <v>0.132978723404255</v>
      </c>
      <c r="B37" s="35" t="n">
        <v>1</v>
      </c>
      <c r="C37" s="35" t="n">
        <v>1</v>
      </c>
      <c r="D37" s="35" t="n">
        <v>0.972826086956522</v>
      </c>
      <c r="E37" s="35" t="n">
        <v>0.797278140062376</v>
      </c>
      <c r="F37" s="35" t="n">
        <v>0.119047619047619</v>
      </c>
      <c r="G37" s="35" t="n">
        <v>0</v>
      </c>
      <c r="H37" s="36" t="n">
        <v>0</v>
      </c>
      <c r="I37" s="0" t="n">
        <f aca="false">H37=0</f>
        <v>1</v>
      </c>
      <c r="J37" s="0" t="n">
        <f aca="false">A37&lt;0.35</f>
        <v>1</v>
      </c>
      <c r="K37" s="0" t="n">
        <f aca="false">IF(I37=J37,0,1)</f>
        <v>0</v>
      </c>
      <c r="N37" s="0" t="n">
        <f aca="false">IF(H37=0,1,0)</f>
        <v>1</v>
      </c>
      <c r="O37" s="0" t="n">
        <f aca="false">1-N37</f>
        <v>0</v>
      </c>
      <c r="Q37" s="0" t="n">
        <f aca="false">IF(($I37=TRUE())*($J37=TRUE()),1,0)</f>
        <v>1</v>
      </c>
      <c r="R37" s="0" t="n">
        <f aca="false">IF(($I37=FALSE())*($J37=FALSE()),1,0)</f>
        <v>0</v>
      </c>
      <c r="S37" s="0" t="n">
        <f aca="false">IF(($I37=FALSE())*($J37=TRUE()),1,0)</f>
        <v>0</v>
      </c>
      <c r="T37" s="0" t="n">
        <f aca="false">IF(($I37=TRUE())*($J37=FALSE()),1,0)</f>
        <v>0</v>
      </c>
    </row>
    <row r="38" customFormat="false" ht="15" hidden="false" customHeight="false" outlineLevel="0" collapsed="false">
      <c r="A38" s="35" t="n">
        <v>0.132978723404255</v>
      </c>
      <c r="B38" s="35" t="n">
        <v>1</v>
      </c>
      <c r="C38" s="35" t="n">
        <v>0.702842377260982</v>
      </c>
      <c r="D38" s="35" t="n">
        <v>0.619565217391304</v>
      </c>
      <c r="E38" s="35" t="n">
        <v>0.565920045364332</v>
      </c>
      <c r="F38" s="35" t="n">
        <v>0</v>
      </c>
      <c r="G38" s="35" t="n">
        <v>0</v>
      </c>
      <c r="H38" s="36" t="n">
        <v>0</v>
      </c>
      <c r="I38" s="0" t="n">
        <f aca="false">H38=0</f>
        <v>1</v>
      </c>
      <c r="J38" s="0" t="n">
        <f aca="false">A38&lt;0.35</f>
        <v>1</v>
      </c>
      <c r="K38" s="0" t="n">
        <f aca="false">IF(I38=J38,0,1)</f>
        <v>0</v>
      </c>
      <c r="N38" s="0" t="n">
        <f aca="false">IF(H38=0,1,0)</f>
        <v>1</v>
      </c>
      <c r="O38" s="0" t="n">
        <f aca="false">1-N38</f>
        <v>0</v>
      </c>
      <c r="Q38" s="0" t="n">
        <f aca="false">IF(($I38=TRUE())*($J38=TRUE()),1,0)</f>
        <v>1</v>
      </c>
      <c r="R38" s="0" t="n">
        <f aca="false">IF(($I38=FALSE())*($J38=FALSE()),1,0)</f>
        <v>0</v>
      </c>
      <c r="S38" s="0" t="n">
        <f aca="false">IF(($I38=FALSE())*($J38=TRUE()),1,0)</f>
        <v>0</v>
      </c>
      <c r="T38" s="0" t="n">
        <f aca="false">IF(($I38=TRUE())*($J38=FALSE()),1,0)</f>
        <v>0</v>
      </c>
    </row>
    <row r="39" customFormat="false" ht="15" hidden="false" customHeight="false" outlineLevel="0" collapsed="false">
      <c r="A39" s="35" t="n">
        <v>0.132978723404255</v>
      </c>
      <c r="B39" s="35" t="n">
        <v>1</v>
      </c>
      <c r="C39" s="35" t="n">
        <v>1</v>
      </c>
      <c r="D39" s="35" t="n">
        <v>0.972826086956522</v>
      </c>
      <c r="E39" s="35" t="n">
        <v>0.417635384179189</v>
      </c>
      <c r="F39" s="35" t="n">
        <v>0.119047619047619</v>
      </c>
      <c r="G39" s="35" t="n">
        <v>0</v>
      </c>
      <c r="H39" s="36" t="n">
        <v>0</v>
      </c>
      <c r="I39" s="0" t="n">
        <f aca="false">H39=0</f>
        <v>1</v>
      </c>
      <c r="J39" s="0" t="n">
        <f aca="false">A39&lt;0.35</f>
        <v>1</v>
      </c>
      <c r="K39" s="0" t="n">
        <f aca="false">IF(I39=J39,0,1)</f>
        <v>0</v>
      </c>
      <c r="N39" s="0" t="n">
        <f aca="false">IF(H39=0,1,0)</f>
        <v>1</v>
      </c>
      <c r="O39" s="0" t="n">
        <f aca="false">1-N39</f>
        <v>0</v>
      </c>
      <c r="Q39" s="0" t="n">
        <f aca="false">IF(($I39=TRUE())*($J39=TRUE()),1,0)</f>
        <v>1</v>
      </c>
      <c r="R39" s="0" t="n">
        <f aca="false">IF(($I39=FALSE())*($J39=FALSE()),1,0)</f>
        <v>0</v>
      </c>
      <c r="S39" s="0" t="n">
        <f aca="false">IF(($I39=FALSE())*($J39=TRUE()),1,0)</f>
        <v>0</v>
      </c>
      <c r="T39" s="0" t="n">
        <f aca="false">IF(($I39=TRUE())*($J39=FALSE()),1,0)</f>
        <v>0</v>
      </c>
      <c r="Z39" s="0" t="s">
        <v>87</v>
      </c>
    </row>
    <row r="40" customFormat="false" ht="15" hidden="false" customHeight="false" outlineLevel="0" collapsed="false">
      <c r="A40" s="35" t="n">
        <v>0.132978723404255</v>
      </c>
      <c r="B40" s="35" t="n">
        <v>1</v>
      </c>
      <c r="C40" s="35" t="n">
        <v>0.728682170542636</v>
      </c>
      <c r="D40" s="35" t="n">
        <v>0.646739130434783</v>
      </c>
      <c r="E40" s="35" t="n">
        <v>0.736036291465835</v>
      </c>
      <c r="F40" s="35" t="n">
        <v>0.238095238095238</v>
      </c>
      <c r="G40" s="35" t="n">
        <v>0.0833333333333333</v>
      </c>
      <c r="H40" s="36" t="n">
        <v>0</v>
      </c>
      <c r="I40" s="0" t="n">
        <f aca="false">H40=0</f>
        <v>1</v>
      </c>
      <c r="J40" s="0" t="n">
        <f aca="false">A40&lt;0.35</f>
        <v>1</v>
      </c>
      <c r="K40" s="0" t="n">
        <f aca="false">IF(I40=J40,0,1)</f>
        <v>0</v>
      </c>
      <c r="N40" s="0" t="n">
        <f aca="false">IF(H40=0,1,0)</f>
        <v>1</v>
      </c>
      <c r="O40" s="0" t="n">
        <f aca="false">1-N40</f>
        <v>0</v>
      </c>
      <c r="Q40" s="0" t="n">
        <f aca="false">IF(($I40=TRUE())*($J40=TRUE()),1,0)</f>
        <v>1</v>
      </c>
      <c r="R40" s="0" t="n">
        <f aca="false">IF(($I40=FALSE())*($J40=FALSE()),1,0)</f>
        <v>0</v>
      </c>
      <c r="S40" s="0" t="n">
        <f aca="false">IF(($I40=FALSE())*($J40=TRUE()),1,0)</f>
        <v>0</v>
      </c>
      <c r="T40" s="0" t="n">
        <f aca="false">IF(($I40=TRUE())*($J40=FALSE()),1,0)</f>
        <v>0</v>
      </c>
      <c r="Z40" s="0" t="s">
        <v>88</v>
      </c>
    </row>
    <row r="41" customFormat="false" ht="15" hidden="false" customHeight="false" outlineLevel="0" collapsed="false">
      <c r="A41" s="35" t="n">
        <v>0.132978723404255</v>
      </c>
      <c r="B41" s="35" t="n">
        <v>1</v>
      </c>
      <c r="C41" s="35" t="n">
        <v>0.857881136950904</v>
      </c>
      <c r="D41" s="35" t="n">
        <v>0.701086956521739</v>
      </c>
      <c r="E41" s="35" t="n">
        <v>0.808335696058974</v>
      </c>
      <c r="F41" s="35" t="n">
        <v>0.208333333333333</v>
      </c>
      <c r="G41" s="35" t="n">
        <v>0.0833333333333333</v>
      </c>
      <c r="H41" s="36" t="n">
        <v>0</v>
      </c>
      <c r="I41" s="0" t="n">
        <f aca="false">H41=0</f>
        <v>1</v>
      </c>
      <c r="J41" s="0" t="n">
        <f aca="false">A41&lt;0.35</f>
        <v>1</v>
      </c>
      <c r="K41" s="0" t="n">
        <f aca="false">IF(I41=J41,0,1)</f>
        <v>0</v>
      </c>
      <c r="N41" s="0" t="n">
        <f aca="false">IF(H41=0,1,0)</f>
        <v>1</v>
      </c>
      <c r="O41" s="0" t="n">
        <f aca="false">1-N41</f>
        <v>0</v>
      </c>
      <c r="Q41" s="0" t="n">
        <f aca="false">IF(($I41=TRUE())*($J41=TRUE()),1,0)</f>
        <v>1</v>
      </c>
      <c r="R41" s="0" t="n">
        <f aca="false">IF(($I41=FALSE())*($J41=FALSE()),1,0)</f>
        <v>0</v>
      </c>
      <c r="S41" s="0" t="n">
        <f aca="false">IF(($I41=FALSE())*($J41=TRUE()),1,0)</f>
        <v>0</v>
      </c>
      <c r="T41" s="0" t="n">
        <f aca="false">IF(($I41=TRUE())*($J41=FALSE()),1,0)</f>
        <v>0</v>
      </c>
      <c r="Z41" s="0" t="s">
        <v>89</v>
      </c>
    </row>
    <row r="42" customFormat="false" ht="15" hidden="false" customHeight="false" outlineLevel="0" collapsed="false">
      <c r="A42" s="35" t="n">
        <v>0.132978723404255</v>
      </c>
      <c r="B42" s="35" t="n">
        <v>1</v>
      </c>
      <c r="C42" s="35" t="n">
        <v>0.731266149870801</v>
      </c>
      <c r="D42" s="35" t="n">
        <v>0.581521739130435</v>
      </c>
      <c r="E42" s="35" t="n">
        <v>0.720442302239864</v>
      </c>
      <c r="F42" s="35" t="n">
        <v>0.327380952380952</v>
      </c>
      <c r="G42" s="35" t="n">
        <v>0.0833333333333333</v>
      </c>
      <c r="H42" s="36" t="n">
        <v>0</v>
      </c>
      <c r="I42" s="0" t="n">
        <f aca="false">H42=0</f>
        <v>1</v>
      </c>
      <c r="J42" s="0" t="n">
        <f aca="false">A42&lt;0.35</f>
        <v>1</v>
      </c>
      <c r="K42" s="0" t="n">
        <f aca="false">IF(I42=J42,0,1)</f>
        <v>0</v>
      </c>
      <c r="N42" s="0" t="n">
        <f aca="false">IF(H42=0,1,0)</f>
        <v>1</v>
      </c>
      <c r="O42" s="0" t="n">
        <f aca="false">1-N42</f>
        <v>0</v>
      </c>
      <c r="Q42" s="0" t="n">
        <f aca="false">IF(($I42=TRUE())*($J42=TRUE()),1,0)</f>
        <v>1</v>
      </c>
      <c r="R42" s="0" t="n">
        <f aca="false">IF(($I42=FALSE())*($J42=FALSE()),1,0)</f>
        <v>0</v>
      </c>
      <c r="S42" s="0" t="n">
        <f aca="false">IF(($I42=FALSE())*($J42=TRUE()),1,0)</f>
        <v>0</v>
      </c>
      <c r="T42" s="0" t="n">
        <f aca="false">IF(($I42=TRUE())*($J42=FALSE()),1,0)</f>
        <v>0</v>
      </c>
      <c r="Z42" s="0" t="s">
        <v>90</v>
      </c>
    </row>
    <row r="43" customFormat="false" ht="15" hidden="false" customHeight="false" outlineLevel="0" collapsed="false">
      <c r="A43" s="35" t="n">
        <v>0.132978723404255</v>
      </c>
      <c r="B43" s="35" t="n">
        <v>1</v>
      </c>
      <c r="C43" s="35" t="n">
        <v>0.645994832041344</v>
      </c>
      <c r="D43" s="35" t="n">
        <v>0.565217391304348</v>
      </c>
      <c r="E43" s="35" t="n">
        <v>0.703997731783385</v>
      </c>
      <c r="F43" s="35" t="n">
        <v>0.297619047619048</v>
      </c>
      <c r="G43" s="35" t="n">
        <v>0.0833333333333333</v>
      </c>
      <c r="H43" s="36" t="n">
        <v>0</v>
      </c>
      <c r="I43" s="0" t="n">
        <f aca="false">H43=0</f>
        <v>1</v>
      </c>
      <c r="J43" s="0" t="n">
        <f aca="false">A43&lt;0.35</f>
        <v>1</v>
      </c>
      <c r="K43" s="0" t="n">
        <f aca="false">IF(I43=J43,0,1)</f>
        <v>0</v>
      </c>
      <c r="N43" s="0" t="n">
        <f aca="false">IF(H43=0,1,0)</f>
        <v>1</v>
      </c>
      <c r="O43" s="0" t="n">
        <f aca="false">1-N43</f>
        <v>0</v>
      </c>
      <c r="Q43" s="0" t="n">
        <f aca="false">IF(($I43=TRUE())*($J43=TRUE()),1,0)</f>
        <v>1</v>
      </c>
      <c r="R43" s="0" t="n">
        <f aca="false">IF(($I43=FALSE())*($J43=FALSE()),1,0)</f>
        <v>0</v>
      </c>
      <c r="S43" s="0" t="n">
        <f aca="false">IF(($I43=FALSE())*($J43=TRUE()),1,0)</f>
        <v>0</v>
      </c>
      <c r="T43" s="0" t="n">
        <f aca="false">IF(($I43=TRUE())*($J43=FALSE()),1,0)</f>
        <v>0</v>
      </c>
    </row>
    <row r="44" customFormat="false" ht="15" hidden="false" customHeight="false" outlineLevel="0" collapsed="false">
      <c r="A44" s="35" t="n">
        <v>0.132978723404255</v>
      </c>
      <c r="B44" s="35" t="n">
        <v>1</v>
      </c>
      <c r="C44" s="35" t="n">
        <v>0.857881136950904</v>
      </c>
      <c r="D44" s="35" t="n">
        <v>0.701086956521739</v>
      </c>
      <c r="E44" s="35" t="n">
        <v>0.785937056988943</v>
      </c>
      <c r="F44" s="35" t="n">
        <v>0.238095238095238</v>
      </c>
      <c r="G44" s="35" t="n">
        <v>0.166666666666667</v>
      </c>
      <c r="H44" s="36" t="n">
        <v>0</v>
      </c>
      <c r="I44" s="0" t="n">
        <f aca="false">H44=0</f>
        <v>1</v>
      </c>
      <c r="J44" s="0" t="n">
        <f aca="false">A44&lt;0.35</f>
        <v>1</v>
      </c>
      <c r="K44" s="0" t="n">
        <f aca="false">IF(I44=J44,0,1)</f>
        <v>0</v>
      </c>
      <c r="N44" s="0" t="n">
        <f aca="false">IF(H44=0,1,0)</f>
        <v>1</v>
      </c>
      <c r="O44" s="0" t="n">
        <f aca="false">1-N44</f>
        <v>0</v>
      </c>
      <c r="Q44" s="0" t="n">
        <f aca="false">IF(($I44=TRUE())*($J44=TRUE()),1,0)</f>
        <v>1</v>
      </c>
      <c r="R44" s="0" t="n">
        <f aca="false">IF(($I44=FALSE())*($J44=FALSE()),1,0)</f>
        <v>0</v>
      </c>
      <c r="S44" s="0" t="n">
        <f aca="false">IF(($I44=FALSE())*($J44=TRUE()),1,0)</f>
        <v>0</v>
      </c>
      <c r="T44" s="0" t="n">
        <f aca="false">IF(($I44=TRUE())*($J44=FALSE()),1,0)</f>
        <v>0</v>
      </c>
    </row>
    <row r="45" customFormat="false" ht="15" hidden="false" customHeight="false" outlineLevel="0" collapsed="false">
      <c r="A45" s="35" t="n">
        <v>0.132978723404255</v>
      </c>
      <c r="B45" s="35" t="n">
        <v>1</v>
      </c>
      <c r="C45" s="35" t="n">
        <v>0.731266149870801</v>
      </c>
      <c r="D45" s="35" t="n">
        <v>0.581521739130435</v>
      </c>
      <c r="E45" s="35" t="n">
        <v>0.713354125318968</v>
      </c>
      <c r="F45" s="35" t="n">
        <v>0.297619047619048</v>
      </c>
      <c r="G45" s="35" t="n">
        <v>0.166666666666667</v>
      </c>
      <c r="H45" s="36" t="n">
        <v>0</v>
      </c>
      <c r="I45" s="0" t="n">
        <f aca="false">H45=0</f>
        <v>1</v>
      </c>
      <c r="J45" s="0" t="n">
        <f aca="false">A45&lt;0.35</f>
        <v>1</v>
      </c>
      <c r="K45" s="0" t="n">
        <f aca="false">IF(I45=J45,0,1)</f>
        <v>0</v>
      </c>
      <c r="N45" s="0" t="n">
        <f aca="false">IF(H45=0,1,0)</f>
        <v>1</v>
      </c>
      <c r="O45" s="0" t="n">
        <f aca="false">1-N45</f>
        <v>0</v>
      </c>
      <c r="Q45" s="0" t="n">
        <f aca="false">IF(($I45=TRUE())*($J45=TRUE()),1,0)</f>
        <v>1</v>
      </c>
      <c r="R45" s="0" t="n">
        <f aca="false">IF(($I45=FALSE())*($J45=FALSE()),1,0)</f>
        <v>0</v>
      </c>
      <c r="S45" s="0" t="n">
        <f aca="false">IF(($I45=FALSE())*($J45=TRUE()),1,0)</f>
        <v>0</v>
      </c>
      <c r="T45" s="0" t="n">
        <f aca="false">IF(($I45=TRUE())*($J45=FALSE()),1,0)</f>
        <v>0</v>
      </c>
      <c r="AB45" s="1" t="s">
        <v>91</v>
      </c>
    </row>
    <row r="46" customFormat="false" ht="15" hidden="false" customHeight="false" outlineLevel="0" collapsed="false">
      <c r="A46" s="35" t="n">
        <v>0.132978723404255</v>
      </c>
      <c r="B46" s="35" t="n">
        <v>1</v>
      </c>
      <c r="C46" s="35" t="n">
        <v>0.645994832041344</v>
      </c>
      <c r="D46" s="35" t="n">
        <v>0.565217391304348</v>
      </c>
      <c r="E46" s="35" t="n">
        <v>0.698610717323504</v>
      </c>
      <c r="F46" s="35" t="n">
        <v>0.357142857142857</v>
      </c>
      <c r="G46" s="35" t="n">
        <v>0.166666666666667</v>
      </c>
      <c r="H46" s="36" t="n">
        <v>0</v>
      </c>
      <c r="I46" s="0" t="n">
        <f aca="false">H46=0</f>
        <v>1</v>
      </c>
      <c r="J46" s="0" t="n">
        <f aca="false">A46&lt;0.35</f>
        <v>1</v>
      </c>
      <c r="K46" s="0" t="n">
        <f aca="false">IF(I46=J46,0,1)</f>
        <v>0</v>
      </c>
      <c r="N46" s="0" t="n">
        <f aca="false">IF(H46=0,1,0)</f>
        <v>1</v>
      </c>
      <c r="O46" s="0" t="n">
        <f aca="false">1-N46</f>
        <v>0</v>
      </c>
      <c r="Q46" s="0" t="n">
        <f aca="false">IF(($I46=TRUE())*($J46=TRUE()),1,0)</f>
        <v>1</v>
      </c>
      <c r="R46" s="0" t="n">
        <f aca="false">IF(($I46=FALSE())*($J46=FALSE()),1,0)</f>
        <v>0</v>
      </c>
      <c r="S46" s="0" t="n">
        <f aca="false">IF(($I46=FALSE())*($J46=TRUE()),1,0)</f>
        <v>0</v>
      </c>
      <c r="T46" s="0" t="n">
        <f aca="false">IF(($I46=TRUE())*($J46=FALSE()),1,0)</f>
        <v>0</v>
      </c>
      <c r="Z46" s="0" t="s">
        <v>92</v>
      </c>
      <c r="AB46" s="0" t="s">
        <v>93</v>
      </c>
      <c r="AC46" s="0" t="s">
        <v>94</v>
      </c>
    </row>
    <row r="47" customFormat="false" ht="15" hidden="false" customHeight="false" outlineLevel="0" collapsed="false">
      <c r="A47" s="35" t="n">
        <v>0.132978723404255</v>
      </c>
      <c r="B47" s="35" t="n">
        <v>1</v>
      </c>
      <c r="C47" s="35" t="n">
        <v>0.609819121447028</v>
      </c>
      <c r="D47" s="35" t="n">
        <v>0.565217391304348</v>
      </c>
      <c r="E47" s="35" t="n">
        <v>0.58378225120499</v>
      </c>
      <c r="F47" s="35" t="n">
        <v>0.208333333333333</v>
      </c>
      <c r="G47" s="35" t="n">
        <v>0.25</v>
      </c>
      <c r="H47" s="36" t="n">
        <v>0</v>
      </c>
      <c r="I47" s="0" t="n">
        <f aca="false">H47=0</f>
        <v>1</v>
      </c>
      <c r="J47" s="0" t="n">
        <f aca="false">A47&lt;0.35</f>
        <v>1</v>
      </c>
      <c r="K47" s="0" t="n">
        <f aca="false">IF(I47=J47,0,1)</f>
        <v>0</v>
      </c>
      <c r="N47" s="0" t="n">
        <f aca="false">IF(H47=0,1,0)</f>
        <v>1</v>
      </c>
      <c r="O47" s="0" t="n">
        <f aca="false">1-N47</f>
        <v>0</v>
      </c>
      <c r="Q47" s="0" t="n">
        <f aca="false">IF(($I47=TRUE())*($J47=TRUE()),1,0)</f>
        <v>1</v>
      </c>
      <c r="R47" s="0" t="n">
        <f aca="false">IF(($I47=FALSE())*($J47=FALSE()),1,0)</f>
        <v>0</v>
      </c>
      <c r="S47" s="0" t="n">
        <f aca="false">IF(($I47=FALSE())*($J47=TRUE()),1,0)</f>
        <v>0</v>
      </c>
      <c r="T47" s="0" t="n">
        <f aca="false">IF(($I47=TRUE())*($J47=FALSE()),1,0)</f>
        <v>0</v>
      </c>
      <c r="AA47" s="0" t="s">
        <v>93</v>
      </c>
      <c r="AB47" s="39" t="s">
        <v>81</v>
      </c>
      <c r="AC47" s="39" t="s">
        <v>83</v>
      </c>
    </row>
    <row r="48" customFormat="false" ht="15" hidden="false" customHeight="false" outlineLevel="0" collapsed="false">
      <c r="A48" s="35" t="n">
        <v>0.132978723404255</v>
      </c>
      <c r="B48" s="35" t="n">
        <v>1</v>
      </c>
      <c r="C48" s="35" t="n">
        <v>0.604651162790698</v>
      </c>
      <c r="D48" s="35" t="n">
        <v>0.494565217391304</v>
      </c>
      <c r="E48" s="35" t="n">
        <v>0.68868726963425</v>
      </c>
      <c r="F48" s="35" t="n">
        <v>0.386904761904762</v>
      </c>
      <c r="G48" s="35" t="n">
        <v>0.25</v>
      </c>
      <c r="H48" s="36" t="n">
        <v>0</v>
      </c>
      <c r="I48" s="0" t="n">
        <f aca="false">H48=0</f>
        <v>1</v>
      </c>
      <c r="J48" s="0" t="n">
        <f aca="false">A48&lt;0.35</f>
        <v>1</v>
      </c>
      <c r="K48" s="0" t="n">
        <f aca="false">IF(I48=J48,0,1)</f>
        <v>0</v>
      </c>
      <c r="N48" s="0" t="n">
        <f aca="false">IF(H48=0,1,0)</f>
        <v>1</v>
      </c>
      <c r="O48" s="0" t="n">
        <f aca="false">1-N48</f>
        <v>0</v>
      </c>
      <c r="Q48" s="0" t="n">
        <f aca="false">IF(($I48=TRUE())*($J48=TRUE()),1,0)</f>
        <v>1</v>
      </c>
      <c r="R48" s="0" t="n">
        <f aca="false">IF(($I48=FALSE())*($J48=FALSE()),1,0)</f>
        <v>0</v>
      </c>
      <c r="S48" s="0" t="n">
        <f aca="false">IF(($I48=FALSE())*($J48=TRUE()),1,0)</f>
        <v>0</v>
      </c>
      <c r="T48" s="0" t="n">
        <f aca="false">IF(($I48=TRUE())*($J48=FALSE()),1,0)</f>
        <v>0</v>
      </c>
      <c r="AA48" s="0" t="s">
        <v>94</v>
      </c>
      <c r="AB48" s="39" t="s">
        <v>84</v>
      </c>
      <c r="AC48" s="39" t="s">
        <v>82</v>
      </c>
    </row>
    <row r="49" customFormat="false" ht="15" hidden="false" customHeight="false" outlineLevel="0" collapsed="false">
      <c r="A49" s="35" t="n">
        <v>0.132978723404255</v>
      </c>
      <c r="B49" s="35" t="n">
        <v>1</v>
      </c>
      <c r="C49" s="35" t="n">
        <v>0.645994832041344</v>
      </c>
      <c r="D49" s="35" t="n">
        <v>0.565217391304348</v>
      </c>
      <c r="E49" s="35" t="n">
        <v>0.743975049617239</v>
      </c>
      <c r="F49" s="35" t="n">
        <v>0.386904761904762</v>
      </c>
      <c r="G49" s="35" t="n">
        <v>0.25</v>
      </c>
      <c r="H49" s="36" t="n">
        <v>0</v>
      </c>
      <c r="I49" s="0" t="n">
        <f aca="false">H49=0</f>
        <v>1</v>
      </c>
      <c r="J49" s="0" t="n">
        <f aca="false">A49&lt;0.35</f>
        <v>1</v>
      </c>
      <c r="K49" s="0" t="n">
        <f aca="false">IF(I49=J49,0,1)</f>
        <v>0</v>
      </c>
      <c r="N49" s="0" t="n">
        <f aca="false">IF(H49=0,1,0)</f>
        <v>1</v>
      </c>
      <c r="O49" s="0" t="n">
        <f aca="false">1-N49</f>
        <v>0</v>
      </c>
      <c r="Q49" s="0" t="n">
        <f aca="false">IF(($I49=TRUE())*($J49=TRUE()),1,0)</f>
        <v>1</v>
      </c>
      <c r="R49" s="0" t="n">
        <f aca="false">IF(($I49=FALSE())*($J49=FALSE()),1,0)</f>
        <v>0</v>
      </c>
      <c r="S49" s="0" t="n">
        <f aca="false">IF(($I49=FALSE())*($J49=TRUE()),1,0)</f>
        <v>0</v>
      </c>
      <c r="T49" s="0" t="n">
        <f aca="false">IF(($I49=TRUE())*($J49=FALSE()),1,0)</f>
        <v>0</v>
      </c>
    </row>
    <row r="50" customFormat="false" ht="15" hidden="false" customHeight="false" outlineLevel="0" collapsed="false">
      <c r="A50" s="35" t="n">
        <v>0.132978723404255</v>
      </c>
      <c r="B50" s="35" t="n">
        <v>1</v>
      </c>
      <c r="C50" s="35" t="n">
        <v>0.645994832041344</v>
      </c>
      <c r="D50" s="35" t="n">
        <v>0.565217391304348</v>
      </c>
      <c r="E50" s="35" t="n">
        <v>0.806351006521123</v>
      </c>
      <c r="F50" s="35" t="n">
        <v>0.327380952380952</v>
      </c>
      <c r="G50" s="35" t="n">
        <v>0.333333333333333</v>
      </c>
      <c r="H50" s="36" t="n">
        <v>0</v>
      </c>
      <c r="I50" s="0" t="n">
        <f aca="false">H50=0</f>
        <v>1</v>
      </c>
      <c r="J50" s="0" t="n">
        <f aca="false">A50&lt;0.35</f>
        <v>1</v>
      </c>
      <c r="K50" s="0" t="n">
        <f aca="false">IF(I50=J50,0,1)</f>
        <v>0</v>
      </c>
      <c r="N50" s="0" t="n">
        <f aca="false">IF(H50=0,1,0)</f>
        <v>1</v>
      </c>
      <c r="O50" s="0" t="n">
        <f aca="false">1-N50</f>
        <v>0</v>
      </c>
      <c r="Q50" s="0" t="n">
        <f aca="false">IF(($I50=TRUE())*($J50=TRUE()),1,0)</f>
        <v>1</v>
      </c>
      <c r="R50" s="0" t="n">
        <f aca="false">IF(($I50=FALSE())*($J50=FALSE()),1,0)</f>
        <v>0</v>
      </c>
      <c r="S50" s="0" t="n">
        <f aca="false">IF(($I50=FALSE())*($J50=TRUE()),1,0)</f>
        <v>0</v>
      </c>
      <c r="T50" s="0" t="n">
        <f aca="false">IF(($I50=TRUE())*($J50=FALSE()),1,0)</f>
        <v>0</v>
      </c>
    </row>
    <row r="51" customFormat="false" ht="15" hidden="false" customHeight="false" outlineLevel="0" collapsed="false">
      <c r="A51" s="35" t="n">
        <v>0.132978723404255</v>
      </c>
      <c r="B51" s="35" t="n">
        <v>1</v>
      </c>
      <c r="C51" s="35" t="n">
        <v>0.604651162790698</v>
      </c>
      <c r="D51" s="35" t="n">
        <v>0.510869565217391</v>
      </c>
      <c r="E51" s="35" t="n">
        <v>0.857669407428409</v>
      </c>
      <c r="F51" s="35" t="n">
        <v>0.476190476190476</v>
      </c>
      <c r="G51" s="35" t="n">
        <v>0.333333333333333</v>
      </c>
      <c r="H51" s="36" t="n">
        <v>0</v>
      </c>
      <c r="I51" s="0" t="n">
        <f aca="false">H51=0</f>
        <v>1</v>
      </c>
      <c r="J51" s="0" t="n">
        <f aca="false">A51&lt;0.35</f>
        <v>1</v>
      </c>
      <c r="K51" s="0" t="n">
        <f aca="false">IF(I51=J51,0,1)</f>
        <v>0</v>
      </c>
      <c r="N51" s="0" t="n">
        <f aca="false">IF(H51=0,1,0)</f>
        <v>1</v>
      </c>
      <c r="O51" s="0" t="n">
        <f aca="false">1-N51</f>
        <v>0</v>
      </c>
      <c r="Q51" s="0" t="n">
        <f aca="false">IF(($I51=TRUE())*($J51=TRUE()),1,0)</f>
        <v>1</v>
      </c>
      <c r="R51" s="0" t="n">
        <f aca="false">IF(($I51=FALSE())*($J51=FALSE()),1,0)</f>
        <v>0</v>
      </c>
      <c r="S51" s="0" t="n">
        <f aca="false">IF(($I51=FALSE())*($J51=TRUE()),1,0)</f>
        <v>0</v>
      </c>
      <c r="T51" s="0" t="n">
        <f aca="false">IF(($I51=TRUE())*($J51=FALSE()),1,0)</f>
        <v>0</v>
      </c>
    </row>
    <row r="52" customFormat="false" ht="15" hidden="false" customHeight="false" outlineLevel="0" collapsed="false">
      <c r="A52" s="35" t="n">
        <v>0.132978723404255</v>
      </c>
      <c r="B52" s="35" t="n">
        <v>1</v>
      </c>
      <c r="C52" s="35" t="n">
        <v>0.609819121447028</v>
      </c>
      <c r="D52" s="35" t="n">
        <v>0.565217391304348</v>
      </c>
      <c r="E52" s="35" t="n">
        <v>0.749645591153955</v>
      </c>
      <c r="F52" s="35" t="n">
        <v>0.446428571428571</v>
      </c>
      <c r="G52" s="35" t="n">
        <v>0.333333333333333</v>
      </c>
      <c r="H52" s="36" t="n">
        <v>0</v>
      </c>
      <c r="I52" s="0" t="n">
        <f aca="false">H52=0</f>
        <v>1</v>
      </c>
      <c r="J52" s="0" t="n">
        <f aca="false">A52&lt;0.35</f>
        <v>1</v>
      </c>
      <c r="K52" s="0" t="n">
        <f aca="false">IF(I52=J52,0,1)</f>
        <v>0</v>
      </c>
      <c r="N52" s="0" t="n">
        <f aca="false">IF(H52=0,1,0)</f>
        <v>1</v>
      </c>
      <c r="O52" s="0" t="n">
        <f aca="false">1-N52</f>
        <v>0</v>
      </c>
      <c r="Q52" s="0" t="n">
        <f aca="false">IF(($I52=TRUE())*($J52=TRUE()),1,0)</f>
        <v>1</v>
      </c>
      <c r="R52" s="0" t="n">
        <f aca="false">IF(($I52=FALSE())*($J52=FALSE()),1,0)</f>
        <v>0</v>
      </c>
      <c r="S52" s="0" t="n">
        <f aca="false">IF(($I52=FALSE())*($J52=TRUE()),1,0)</f>
        <v>0</v>
      </c>
      <c r="T52" s="0" t="n">
        <f aca="false">IF(($I52=TRUE())*($J52=FALSE()),1,0)</f>
        <v>0</v>
      </c>
    </row>
    <row r="53" customFormat="false" ht="15" hidden="false" customHeight="false" outlineLevel="0" collapsed="false">
      <c r="A53" s="35" t="n">
        <v>0.132978723404255</v>
      </c>
      <c r="B53" s="35" t="n">
        <v>1</v>
      </c>
      <c r="C53" s="35" t="n">
        <v>0.731266149870801</v>
      </c>
      <c r="D53" s="35" t="n">
        <v>0.554347826086957</v>
      </c>
      <c r="E53" s="35" t="n">
        <v>0.86305642188829</v>
      </c>
      <c r="F53" s="35" t="n">
        <v>0.327380952380952</v>
      </c>
      <c r="G53" s="35" t="n">
        <v>0.416666666666667</v>
      </c>
      <c r="H53" s="36" t="n">
        <v>0</v>
      </c>
      <c r="I53" s="0" t="n">
        <f aca="false">H53=0</f>
        <v>1</v>
      </c>
      <c r="J53" s="0" t="n">
        <f aca="false">A53&lt;0.35</f>
        <v>1</v>
      </c>
      <c r="K53" s="0" t="n">
        <f aca="false">IF(I53=J53,0,1)</f>
        <v>0</v>
      </c>
      <c r="N53" s="0" t="n">
        <f aca="false">IF(H53=0,1,0)</f>
        <v>1</v>
      </c>
      <c r="O53" s="0" t="n">
        <f aca="false">1-N53</f>
        <v>0</v>
      </c>
      <c r="Q53" s="0" t="n">
        <f aca="false">IF(($I53=TRUE())*($J53=TRUE()),1,0)</f>
        <v>1</v>
      </c>
      <c r="R53" s="0" t="n">
        <f aca="false">IF(($I53=FALSE())*($J53=FALSE()),1,0)</f>
        <v>0</v>
      </c>
      <c r="S53" s="0" t="n">
        <f aca="false">IF(($I53=FALSE())*($J53=TRUE()),1,0)</f>
        <v>0</v>
      </c>
      <c r="T53" s="0" t="n">
        <f aca="false">IF(($I53=TRUE())*($J53=FALSE()),1,0)</f>
        <v>0</v>
      </c>
    </row>
    <row r="54" customFormat="false" ht="15" hidden="false" customHeight="false" outlineLevel="0" collapsed="false">
      <c r="A54" s="35" t="n">
        <v>0.146276595744681</v>
      </c>
      <c r="B54" s="35" t="n">
        <v>1</v>
      </c>
      <c r="C54" s="35" t="n">
        <v>0.731266149870801</v>
      </c>
      <c r="D54" s="35" t="n">
        <v>0.576086956521739</v>
      </c>
      <c r="E54" s="35" t="n">
        <v>0.73773745392685</v>
      </c>
      <c r="F54" s="35" t="n">
        <v>0.285714285714286</v>
      </c>
      <c r="G54" s="35" t="n">
        <v>0.5</v>
      </c>
      <c r="H54" s="36" t="n">
        <v>0</v>
      </c>
      <c r="I54" s="0" t="n">
        <f aca="false">H54=0</f>
        <v>1</v>
      </c>
      <c r="J54" s="0" t="n">
        <f aca="false">A54&lt;0.35</f>
        <v>1</v>
      </c>
      <c r="K54" s="0" t="n">
        <f aca="false">IF(I54=J54,0,1)</f>
        <v>0</v>
      </c>
      <c r="N54" s="0" t="n">
        <f aca="false">IF(H54=0,1,0)</f>
        <v>1</v>
      </c>
      <c r="O54" s="0" t="n">
        <f aca="false">1-N54</f>
        <v>0</v>
      </c>
      <c r="Q54" s="0" t="n">
        <f aca="false">IF(($I54=TRUE())*($J54=TRUE()),1,0)</f>
        <v>1</v>
      </c>
      <c r="R54" s="0" t="n">
        <f aca="false">IF(($I54=FALSE())*($J54=FALSE()),1,0)</f>
        <v>0</v>
      </c>
      <c r="S54" s="0" t="n">
        <f aca="false">IF(($I54=FALSE())*($J54=TRUE()),1,0)</f>
        <v>0</v>
      </c>
      <c r="T54" s="0" t="n">
        <f aca="false">IF(($I54=TRUE())*($J54=FALSE()),1,0)</f>
        <v>0</v>
      </c>
    </row>
    <row r="55" customFormat="false" ht="15" hidden="false" customHeight="false" outlineLevel="0" collapsed="false">
      <c r="A55" s="35" t="n">
        <v>0.159574468085106</v>
      </c>
      <c r="B55" s="35" t="n">
        <v>1</v>
      </c>
      <c r="C55" s="35" t="n">
        <v>0.728682170542636</v>
      </c>
      <c r="D55" s="35" t="n">
        <v>0.646739130434783</v>
      </c>
      <c r="E55" s="35" t="n">
        <v>0.589736319818543</v>
      </c>
      <c r="F55" s="35" t="n">
        <v>0.208333333333333</v>
      </c>
      <c r="G55" s="35" t="n">
        <v>0</v>
      </c>
      <c r="H55" s="36" t="n">
        <v>0</v>
      </c>
      <c r="I55" s="0" t="n">
        <f aca="false">H55=0</f>
        <v>1</v>
      </c>
      <c r="J55" s="0" t="n">
        <f aca="false">A55&lt;0.35</f>
        <v>1</v>
      </c>
      <c r="K55" s="0" t="n">
        <f aca="false">IF(I55=J55,0,1)</f>
        <v>0</v>
      </c>
      <c r="N55" s="0" t="n">
        <f aca="false">IF(H55=0,1,0)</f>
        <v>1</v>
      </c>
      <c r="O55" s="0" t="n">
        <f aca="false">1-N55</f>
        <v>0</v>
      </c>
      <c r="Q55" s="0" t="n">
        <f aca="false">IF(($I55=TRUE())*($J55=TRUE()),1,0)</f>
        <v>1</v>
      </c>
      <c r="R55" s="0" t="n">
        <f aca="false">IF(($I55=FALSE())*($J55=FALSE()),1,0)</f>
        <v>0</v>
      </c>
      <c r="S55" s="0" t="n">
        <f aca="false">IF(($I55=FALSE())*($J55=TRUE()),1,0)</f>
        <v>0</v>
      </c>
      <c r="T55" s="0" t="n">
        <f aca="false">IF(($I55=TRUE())*($J55=FALSE()),1,0)</f>
        <v>0</v>
      </c>
    </row>
    <row r="56" customFormat="false" ht="15" hidden="false" customHeight="false" outlineLevel="0" collapsed="false">
      <c r="A56" s="35" t="n">
        <v>0.159574468085106</v>
      </c>
      <c r="B56" s="35" t="n">
        <v>1</v>
      </c>
      <c r="C56" s="35" t="n">
        <v>0.9328165374677</v>
      </c>
      <c r="D56" s="35" t="n">
        <v>0.826086956521739</v>
      </c>
      <c r="E56" s="35" t="n">
        <v>0.773461865608166</v>
      </c>
      <c r="F56" s="35" t="n">
        <v>0.119047619047619</v>
      </c>
      <c r="G56" s="35" t="n">
        <v>0</v>
      </c>
      <c r="H56" s="36" t="n">
        <v>0</v>
      </c>
      <c r="I56" s="0" t="n">
        <f aca="false">H56=0</f>
        <v>1</v>
      </c>
      <c r="J56" s="0" t="n">
        <f aca="false">A56&lt;0.35</f>
        <v>1</v>
      </c>
      <c r="K56" s="0" t="n">
        <f aca="false">IF(I56=J56,0,1)</f>
        <v>0</v>
      </c>
      <c r="N56" s="0" t="n">
        <f aca="false">IF(H56=0,1,0)</f>
        <v>1</v>
      </c>
      <c r="O56" s="0" t="n">
        <f aca="false">1-N56</f>
        <v>0</v>
      </c>
      <c r="Q56" s="0" t="n">
        <f aca="false">IF(($I56=TRUE())*($J56=TRUE()),1,0)</f>
        <v>1</v>
      </c>
      <c r="R56" s="0" t="n">
        <f aca="false">IF(($I56=FALSE())*($J56=FALSE()),1,0)</f>
        <v>0</v>
      </c>
      <c r="S56" s="0" t="n">
        <f aca="false">IF(($I56=FALSE())*($J56=TRUE()),1,0)</f>
        <v>0</v>
      </c>
      <c r="T56" s="0" t="n">
        <f aca="false">IF(($I56=TRUE())*($J56=FALSE()),1,0)</f>
        <v>0</v>
      </c>
    </row>
    <row r="57" customFormat="false" ht="15" hidden="false" customHeight="false" outlineLevel="0" collapsed="false">
      <c r="A57" s="35" t="n">
        <v>0.159574468085106</v>
      </c>
      <c r="B57" s="35" t="n">
        <v>1</v>
      </c>
      <c r="C57" s="35" t="n">
        <v>0.832041343669251</v>
      </c>
      <c r="D57" s="35" t="n">
        <v>0.782608695652174</v>
      </c>
      <c r="E57" s="35" t="n">
        <v>0.634250070881769</v>
      </c>
      <c r="F57" s="35" t="n">
        <v>0.0297619047619048</v>
      </c>
      <c r="G57" s="35" t="n">
        <v>0</v>
      </c>
      <c r="H57" s="36" t="n">
        <v>0</v>
      </c>
      <c r="I57" s="0" t="n">
        <f aca="false">H57=0</f>
        <v>1</v>
      </c>
      <c r="J57" s="0" t="n">
        <f aca="false">A57&lt;0.35</f>
        <v>1</v>
      </c>
      <c r="K57" s="0" t="n">
        <f aca="false">IF(I57=J57,0,1)</f>
        <v>0</v>
      </c>
      <c r="N57" s="0" t="n">
        <f aca="false">IF(H57=0,1,0)</f>
        <v>1</v>
      </c>
      <c r="O57" s="0" t="n">
        <f aca="false">1-N57</f>
        <v>0</v>
      </c>
      <c r="Q57" s="0" t="n">
        <f aca="false">IF(($I57=TRUE())*($J57=TRUE()),1,0)</f>
        <v>1</v>
      </c>
      <c r="R57" s="0" t="n">
        <f aca="false">IF(($I57=FALSE())*($J57=FALSE()),1,0)</f>
        <v>0</v>
      </c>
      <c r="S57" s="0" t="n">
        <f aca="false">IF(($I57=FALSE())*($J57=TRUE()),1,0)</f>
        <v>0</v>
      </c>
      <c r="T57" s="0" t="n">
        <f aca="false">IF(($I57=TRUE())*($J57=FALSE()),1,0)</f>
        <v>0</v>
      </c>
    </row>
    <row r="58" customFormat="false" ht="15" hidden="false" customHeight="false" outlineLevel="0" collapsed="false">
      <c r="A58" s="35" t="n">
        <v>0.159574468085106</v>
      </c>
      <c r="B58" s="35" t="n">
        <v>1</v>
      </c>
      <c r="C58" s="35" t="n">
        <v>0.813953488372093</v>
      </c>
      <c r="D58" s="35" t="n">
        <v>0.673913043478261</v>
      </c>
      <c r="E58" s="35" t="n">
        <v>0.552877799829884</v>
      </c>
      <c r="F58" s="35" t="n">
        <v>0.119047619047619</v>
      </c>
      <c r="G58" s="35" t="n">
        <v>0</v>
      </c>
      <c r="H58" s="36" t="n">
        <v>0</v>
      </c>
      <c r="I58" s="0" t="n">
        <f aca="false">H58=0</f>
        <v>1</v>
      </c>
      <c r="J58" s="0" t="n">
        <f aca="false">A58&lt;0.35</f>
        <v>1</v>
      </c>
      <c r="K58" s="0" t="n">
        <f aca="false">IF(I58=J58,0,1)</f>
        <v>0</v>
      </c>
      <c r="N58" s="0" t="n">
        <f aca="false">IF(H58=0,1,0)</f>
        <v>1</v>
      </c>
      <c r="O58" s="0" t="n">
        <f aca="false">1-N58</f>
        <v>0</v>
      </c>
      <c r="Q58" s="0" t="n">
        <f aca="false">IF(($I58=TRUE())*($J58=TRUE()),1,0)</f>
        <v>1</v>
      </c>
      <c r="R58" s="0" t="n">
        <f aca="false">IF(($I58=FALSE())*($J58=FALSE()),1,0)</f>
        <v>0</v>
      </c>
      <c r="S58" s="0" t="n">
        <f aca="false">IF(($I58=FALSE())*($J58=TRUE()),1,0)</f>
        <v>0</v>
      </c>
      <c r="T58" s="0" t="n">
        <f aca="false">IF(($I58=TRUE())*($J58=FALSE()),1,0)</f>
        <v>0</v>
      </c>
    </row>
    <row r="59" customFormat="false" ht="15" hidden="false" customHeight="false" outlineLevel="0" collapsed="false">
      <c r="A59" s="35" t="n">
        <v>0.159574468085106</v>
      </c>
      <c r="B59" s="35" t="n">
        <v>1</v>
      </c>
      <c r="C59" s="35" t="n">
        <v>0.857881136950904</v>
      </c>
      <c r="D59" s="35" t="n">
        <v>0.565217391304348</v>
      </c>
      <c r="E59" s="35" t="n">
        <v>0.60901616104338</v>
      </c>
      <c r="F59" s="35" t="n">
        <v>0.0892857142857143</v>
      </c>
      <c r="G59" s="35" t="n">
        <v>0</v>
      </c>
      <c r="H59" s="36" t="n">
        <v>0</v>
      </c>
      <c r="I59" s="0" t="n">
        <f aca="false">H59=0</f>
        <v>1</v>
      </c>
      <c r="J59" s="0" t="n">
        <f aca="false">A59&lt;0.35</f>
        <v>1</v>
      </c>
      <c r="K59" s="0" t="n">
        <f aca="false">IF(I59=J59,0,1)</f>
        <v>0</v>
      </c>
      <c r="N59" s="0" t="n">
        <f aca="false">IF(H59=0,1,0)</f>
        <v>1</v>
      </c>
      <c r="O59" s="0" t="n">
        <f aca="false">1-N59</f>
        <v>0</v>
      </c>
      <c r="Q59" s="0" t="n">
        <f aca="false">IF(($I59=TRUE())*($J59=TRUE()),1,0)</f>
        <v>1</v>
      </c>
      <c r="R59" s="0" t="n">
        <f aca="false">IF(($I59=FALSE())*($J59=FALSE()),1,0)</f>
        <v>0</v>
      </c>
      <c r="S59" s="0" t="n">
        <f aca="false">IF(($I59=FALSE())*($J59=TRUE()),1,0)</f>
        <v>0</v>
      </c>
      <c r="T59" s="0" t="n">
        <f aca="false">IF(($I59=TRUE())*($J59=FALSE()),1,0)</f>
        <v>0</v>
      </c>
    </row>
    <row r="60" customFormat="false" ht="15" hidden="false" customHeight="false" outlineLevel="0" collapsed="false">
      <c r="A60" s="35" t="n">
        <v>0.159574468085106</v>
      </c>
      <c r="B60" s="35" t="n">
        <v>1</v>
      </c>
      <c r="C60" s="35" t="n">
        <v>0.645994832041344</v>
      </c>
      <c r="D60" s="35" t="n">
        <v>0.565217391304348</v>
      </c>
      <c r="E60" s="35" t="n">
        <v>0.715055287779983</v>
      </c>
      <c r="F60" s="35" t="n">
        <v>0.327380952380952</v>
      </c>
      <c r="G60" s="35" t="n">
        <v>0.166666666666667</v>
      </c>
      <c r="H60" s="36" t="n">
        <v>0</v>
      </c>
      <c r="I60" s="0" t="n">
        <f aca="false">H60=0</f>
        <v>1</v>
      </c>
      <c r="J60" s="0" t="n">
        <f aca="false">A60&lt;0.35</f>
        <v>1</v>
      </c>
      <c r="K60" s="0" t="n">
        <f aca="false">IF(I60=J60,0,1)</f>
        <v>0</v>
      </c>
      <c r="N60" s="0" t="n">
        <f aca="false">IF(H60=0,1,0)</f>
        <v>1</v>
      </c>
      <c r="O60" s="0" t="n">
        <f aca="false">1-N60</f>
        <v>0</v>
      </c>
      <c r="Q60" s="0" t="n">
        <f aca="false">IF(($I60=TRUE())*($J60=TRUE()),1,0)</f>
        <v>1</v>
      </c>
      <c r="R60" s="0" t="n">
        <f aca="false">IF(($I60=FALSE())*($J60=FALSE()),1,0)</f>
        <v>0</v>
      </c>
      <c r="S60" s="0" t="n">
        <f aca="false">IF(($I60=FALSE())*($J60=TRUE()),1,0)</f>
        <v>0</v>
      </c>
      <c r="T60" s="0" t="n">
        <f aca="false">IF(($I60=TRUE())*($J60=FALSE()),1,0)</f>
        <v>0</v>
      </c>
    </row>
    <row r="61" customFormat="false" ht="15" hidden="false" customHeight="false" outlineLevel="0" collapsed="false">
      <c r="A61" s="35" t="n">
        <v>0.159574468085106</v>
      </c>
      <c r="B61" s="35" t="n">
        <v>1</v>
      </c>
      <c r="C61" s="35" t="n">
        <v>0.609819121447028</v>
      </c>
      <c r="D61" s="35" t="n">
        <v>0.565217391304348</v>
      </c>
      <c r="E61" s="35" t="n">
        <v>0.646158208108874</v>
      </c>
      <c r="F61" s="35" t="n">
        <v>0.267857142857143</v>
      </c>
      <c r="G61" s="35" t="n">
        <v>0.166666666666667</v>
      </c>
      <c r="H61" s="36" t="n">
        <v>0</v>
      </c>
      <c r="I61" s="0" t="n">
        <f aca="false">H61=0</f>
        <v>1</v>
      </c>
      <c r="J61" s="0" t="n">
        <f aca="false">A61&lt;0.35</f>
        <v>1</v>
      </c>
      <c r="K61" s="0" t="n">
        <f aca="false">IF(I61=J61,0,1)</f>
        <v>0</v>
      </c>
      <c r="N61" s="0" t="n">
        <f aca="false">IF(H61=0,1,0)</f>
        <v>1</v>
      </c>
      <c r="O61" s="0" t="n">
        <f aca="false">1-N61</f>
        <v>0</v>
      </c>
      <c r="Q61" s="0" t="n">
        <f aca="false">IF(($I61=TRUE())*($J61=TRUE()),1,0)</f>
        <v>1</v>
      </c>
      <c r="R61" s="0" t="n">
        <f aca="false">IF(($I61=FALSE())*($J61=FALSE()),1,0)</f>
        <v>0</v>
      </c>
      <c r="S61" s="0" t="n">
        <f aca="false">IF(($I61=FALSE())*($J61=TRUE()),1,0)</f>
        <v>0</v>
      </c>
      <c r="T61" s="0" t="n">
        <f aca="false">IF(($I61=TRUE())*($J61=FALSE()),1,0)</f>
        <v>0</v>
      </c>
    </row>
    <row r="62" customFormat="false" ht="15" hidden="false" customHeight="false" outlineLevel="0" collapsed="false">
      <c r="A62" s="35" t="n">
        <v>0.159574468085106</v>
      </c>
      <c r="B62" s="35" t="n">
        <v>1</v>
      </c>
      <c r="C62" s="35" t="n">
        <v>0.645994832041344</v>
      </c>
      <c r="D62" s="35" t="n">
        <v>0.565217391304348</v>
      </c>
      <c r="E62" s="35" t="n">
        <v>0.613552594272753</v>
      </c>
      <c r="F62" s="35" t="n">
        <v>0.267857142857143</v>
      </c>
      <c r="G62" s="35" t="n">
        <v>0.25</v>
      </c>
      <c r="H62" s="36" t="n">
        <v>0</v>
      </c>
      <c r="I62" s="0" t="n">
        <f aca="false">H62=0</f>
        <v>1</v>
      </c>
      <c r="J62" s="0" t="n">
        <f aca="false">A62&lt;0.35</f>
        <v>1</v>
      </c>
      <c r="K62" s="0" t="n">
        <f aca="false">IF(I62=J62,0,1)</f>
        <v>0</v>
      </c>
      <c r="N62" s="0" t="n">
        <f aca="false">IF(H62=0,1,0)</f>
        <v>1</v>
      </c>
      <c r="O62" s="0" t="n">
        <f aca="false">1-N62</f>
        <v>0</v>
      </c>
      <c r="Q62" s="0" t="n">
        <f aca="false">IF(($I62=TRUE())*($J62=TRUE()),1,0)</f>
        <v>1</v>
      </c>
      <c r="R62" s="0" t="n">
        <f aca="false">IF(($I62=FALSE())*($J62=FALSE()),1,0)</f>
        <v>0</v>
      </c>
      <c r="S62" s="0" t="n">
        <f aca="false">IF(($I62=FALSE())*($J62=TRUE()),1,0)</f>
        <v>0</v>
      </c>
      <c r="T62" s="0" t="n">
        <f aca="false">IF(($I62=TRUE())*($J62=FALSE()),1,0)</f>
        <v>0</v>
      </c>
    </row>
    <row r="63" customFormat="false" ht="15" hidden="false" customHeight="false" outlineLevel="0" collapsed="false">
      <c r="A63" s="35" t="n">
        <v>0.159574468085106</v>
      </c>
      <c r="B63" s="35" t="n">
        <v>1</v>
      </c>
      <c r="C63" s="35" t="n">
        <v>0.728682170542636</v>
      </c>
      <c r="D63" s="35" t="n">
        <v>0.53804347826087</v>
      </c>
      <c r="E63" s="35" t="n">
        <v>0.700028352707684</v>
      </c>
      <c r="F63" s="35" t="n">
        <v>0.297619047619048</v>
      </c>
      <c r="G63" s="35" t="n">
        <v>0.25</v>
      </c>
      <c r="H63" s="36" t="n">
        <v>0</v>
      </c>
      <c r="I63" s="0" t="n">
        <f aca="false">H63=0</f>
        <v>1</v>
      </c>
      <c r="J63" s="0" t="n">
        <f aca="false">A63&lt;0.35</f>
        <v>1</v>
      </c>
      <c r="K63" s="0" t="n">
        <f aca="false">IF(I63=J63,0,1)</f>
        <v>0</v>
      </c>
      <c r="N63" s="0" t="n">
        <f aca="false">IF(H63=0,1,0)</f>
        <v>1</v>
      </c>
      <c r="O63" s="0" t="n">
        <f aca="false">1-N63</f>
        <v>0</v>
      </c>
      <c r="Q63" s="0" t="n">
        <f aca="false">IF(($I63=TRUE())*($J63=TRUE()),1,0)</f>
        <v>1</v>
      </c>
      <c r="R63" s="0" t="n">
        <f aca="false">IF(($I63=FALSE())*($J63=FALSE()),1,0)</f>
        <v>0</v>
      </c>
      <c r="S63" s="0" t="n">
        <f aca="false">IF(($I63=FALSE())*($J63=TRUE()),1,0)</f>
        <v>0</v>
      </c>
      <c r="T63" s="0" t="n">
        <f aca="false">IF(($I63=TRUE())*($J63=FALSE()),1,0)</f>
        <v>0</v>
      </c>
    </row>
    <row r="64" customFormat="false" ht="15" hidden="false" customHeight="false" outlineLevel="0" collapsed="false">
      <c r="A64" s="35" t="n">
        <v>0.159574468085106</v>
      </c>
      <c r="B64" s="35" t="n">
        <v>1</v>
      </c>
      <c r="C64" s="35" t="n">
        <v>0.645994832041344</v>
      </c>
      <c r="D64" s="35" t="n">
        <v>0.565217391304348</v>
      </c>
      <c r="E64" s="35" t="n">
        <v>0.506379359228806</v>
      </c>
      <c r="F64" s="35" t="n">
        <v>0.178571428571429</v>
      </c>
      <c r="G64" s="35" t="n">
        <v>0.25</v>
      </c>
      <c r="H64" s="36" t="n">
        <v>0</v>
      </c>
      <c r="I64" s="0" t="n">
        <f aca="false">H64=0</f>
        <v>1</v>
      </c>
      <c r="J64" s="0" t="n">
        <f aca="false">A64&lt;0.35</f>
        <v>1</v>
      </c>
      <c r="K64" s="0" t="n">
        <f aca="false">IF(I64=J64,0,1)</f>
        <v>0</v>
      </c>
      <c r="N64" s="0" t="n">
        <f aca="false">IF(H64=0,1,0)</f>
        <v>1</v>
      </c>
      <c r="O64" s="0" t="n">
        <f aca="false">1-N64</f>
        <v>0</v>
      </c>
      <c r="Q64" s="0" t="n">
        <f aca="false">IF(($I64=TRUE())*($J64=TRUE()),1,0)</f>
        <v>1</v>
      </c>
      <c r="R64" s="0" t="n">
        <f aca="false">IF(($I64=FALSE())*($J64=FALSE()),1,0)</f>
        <v>0</v>
      </c>
      <c r="S64" s="0" t="n">
        <f aca="false">IF(($I64=FALSE())*($J64=TRUE()),1,0)</f>
        <v>0</v>
      </c>
      <c r="T64" s="0" t="n">
        <f aca="false">IF(($I64=TRUE())*($J64=FALSE()),1,0)</f>
        <v>0</v>
      </c>
    </row>
    <row r="65" customFormat="false" ht="15" hidden="false" customHeight="false" outlineLevel="0" collapsed="false">
      <c r="A65" s="35" t="n">
        <v>0.159574468085106</v>
      </c>
      <c r="B65" s="35" t="n">
        <v>0.6</v>
      </c>
      <c r="C65" s="35" t="n">
        <v>0.470284237726098</v>
      </c>
      <c r="D65" s="35" t="n">
        <v>0.293478260869565</v>
      </c>
      <c r="E65" s="35" t="n">
        <v>0.488517153388149</v>
      </c>
      <c r="F65" s="35" t="n">
        <v>0.535714285714286</v>
      </c>
      <c r="G65" s="35" t="n">
        <v>0.333333333333333</v>
      </c>
      <c r="H65" s="36" t="n">
        <v>0</v>
      </c>
      <c r="I65" s="0" t="n">
        <f aca="false">H65=0</f>
        <v>1</v>
      </c>
      <c r="J65" s="0" t="n">
        <f aca="false">A65&lt;0.35</f>
        <v>1</v>
      </c>
      <c r="K65" s="0" t="n">
        <f aca="false">IF(I65=J65,0,1)</f>
        <v>0</v>
      </c>
      <c r="N65" s="0" t="n">
        <f aca="false">IF(H65=0,1,0)</f>
        <v>1</v>
      </c>
      <c r="O65" s="0" t="n">
        <f aca="false">1-N65</f>
        <v>0</v>
      </c>
      <c r="Q65" s="0" t="n">
        <f aca="false">IF(($I65=TRUE())*($J65=TRUE()),1,0)</f>
        <v>1</v>
      </c>
      <c r="R65" s="0" t="n">
        <f aca="false">IF(($I65=FALSE())*($J65=FALSE()),1,0)</f>
        <v>0</v>
      </c>
      <c r="S65" s="0" t="n">
        <f aca="false">IF(($I65=FALSE())*($J65=TRUE()),1,0)</f>
        <v>0</v>
      </c>
      <c r="T65" s="0" t="n">
        <f aca="false">IF(($I65=TRUE())*($J65=FALSE()),1,0)</f>
        <v>0</v>
      </c>
    </row>
    <row r="66" customFormat="false" ht="15" hidden="false" customHeight="false" outlineLevel="0" collapsed="false">
      <c r="A66" s="35" t="n">
        <v>0.159574468085106</v>
      </c>
      <c r="B66" s="35" t="n">
        <v>0.6</v>
      </c>
      <c r="C66" s="35" t="n">
        <v>0.470284237726098</v>
      </c>
      <c r="D66" s="35" t="n">
        <v>0.141304347826087</v>
      </c>
      <c r="E66" s="35" t="n">
        <v>0.515735752764389</v>
      </c>
      <c r="F66" s="35" t="n">
        <v>0.773809523809524</v>
      </c>
      <c r="G66" s="35" t="n">
        <v>0.416666666666667</v>
      </c>
      <c r="H66" s="36" t="n">
        <v>0</v>
      </c>
      <c r="I66" s="0" t="n">
        <f aca="false">H66=0</f>
        <v>1</v>
      </c>
      <c r="J66" s="0" t="n">
        <f aca="false">A66&lt;0.35</f>
        <v>1</v>
      </c>
      <c r="K66" s="0" t="n">
        <f aca="false">IF(I66=J66,0,1)</f>
        <v>0</v>
      </c>
      <c r="N66" s="0" t="n">
        <f aca="false">IF(H66=0,1,0)</f>
        <v>1</v>
      </c>
      <c r="O66" s="0" t="n">
        <f aca="false">1-N66</f>
        <v>0</v>
      </c>
      <c r="Q66" s="0" t="n">
        <f aca="false">IF(($I66=TRUE())*($J66=TRUE()),1,0)</f>
        <v>1</v>
      </c>
      <c r="R66" s="0" t="n">
        <f aca="false">IF(($I66=FALSE())*($J66=FALSE()),1,0)</f>
        <v>0</v>
      </c>
      <c r="S66" s="0" t="n">
        <f aca="false">IF(($I66=FALSE())*($J66=TRUE()),1,0)</f>
        <v>0</v>
      </c>
      <c r="T66" s="0" t="n">
        <f aca="false">IF(($I66=TRUE())*($J66=FALSE()),1,0)</f>
        <v>0</v>
      </c>
    </row>
    <row r="67" customFormat="false" ht="15" hidden="false" customHeight="false" outlineLevel="0" collapsed="false">
      <c r="A67" s="35" t="n">
        <v>0.159574468085106</v>
      </c>
      <c r="B67" s="35" t="n">
        <v>0.6</v>
      </c>
      <c r="C67" s="35" t="n">
        <v>0.470284237726098</v>
      </c>
      <c r="D67" s="35" t="n">
        <v>0.141304347826087</v>
      </c>
      <c r="E67" s="35" t="n">
        <v>0.438049333711369</v>
      </c>
      <c r="F67" s="35" t="n">
        <v>0.68452380952381</v>
      </c>
      <c r="G67" s="35" t="n">
        <v>0.416666666666667</v>
      </c>
      <c r="H67" s="36" t="n">
        <v>0</v>
      </c>
      <c r="I67" s="0" t="n">
        <f aca="false">H67=0</f>
        <v>1</v>
      </c>
      <c r="J67" s="0" t="n">
        <f aca="false">A67&lt;0.35</f>
        <v>1</v>
      </c>
      <c r="K67" s="0" t="n">
        <f aca="false">IF(I67=J67,0,1)</f>
        <v>0</v>
      </c>
      <c r="N67" s="0" t="n">
        <f aca="false">IF(H67=0,1,0)</f>
        <v>1</v>
      </c>
      <c r="O67" s="0" t="n">
        <f aca="false">1-N67</f>
        <v>0</v>
      </c>
      <c r="Q67" s="0" t="n">
        <f aca="false">IF(($I67=TRUE())*($J67=TRUE()),1,0)</f>
        <v>1</v>
      </c>
      <c r="R67" s="0" t="n">
        <f aca="false">IF(($I67=FALSE())*($J67=FALSE()),1,0)</f>
        <v>0</v>
      </c>
      <c r="S67" s="0" t="n">
        <f aca="false">IF(($I67=FALSE())*($J67=TRUE()),1,0)</f>
        <v>0</v>
      </c>
      <c r="T67" s="0" t="n">
        <f aca="false">IF(($I67=TRUE())*($J67=FALSE()),1,0)</f>
        <v>0</v>
      </c>
    </row>
    <row r="68" customFormat="false" ht="15" hidden="false" customHeight="false" outlineLevel="0" collapsed="false">
      <c r="A68" s="35" t="n">
        <v>0.159574468085106</v>
      </c>
      <c r="B68" s="35" t="n">
        <v>1</v>
      </c>
      <c r="C68" s="35" t="n">
        <v>0.728682170542636</v>
      </c>
      <c r="D68" s="35" t="n">
        <v>0.53804347826087</v>
      </c>
      <c r="E68" s="35" t="n">
        <v>0.801531046214914</v>
      </c>
      <c r="F68" s="35" t="n">
        <v>0.357142857142857</v>
      </c>
      <c r="G68" s="35" t="n">
        <v>0.416666666666667</v>
      </c>
      <c r="H68" s="36" t="n">
        <v>0</v>
      </c>
      <c r="I68" s="0" t="n">
        <f aca="false">H68=0</f>
        <v>1</v>
      </c>
      <c r="J68" s="0" t="n">
        <f aca="false">A68&lt;0.35</f>
        <v>1</v>
      </c>
      <c r="K68" s="0" t="n">
        <f aca="false">IF(I68=J68,0,1)</f>
        <v>0</v>
      </c>
      <c r="N68" s="0" t="n">
        <f aca="false">IF(H68=0,1,0)</f>
        <v>1</v>
      </c>
      <c r="O68" s="0" t="n">
        <f aca="false">1-N68</f>
        <v>0</v>
      </c>
      <c r="Q68" s="0" t="n">
        <f aca="false">IF(($I68=TRUE())*($J68=TRUE()),1,0)</f>
        <v>1</v>
      </c>
      <c r="R68" s="0" t="n">
        <f aca="false">IF(($I68=FALSE())*($J68=FALSE()),1,0)</f>
        <v>0</v>
      </c>
      <c r="S68" s="0" t="n">
        <f aca="false">IF(($I68=FALSE())*($J68=TRUE()),1,0)</f>
        <v>0</v>
      </c>
      <c r="T68" s="0" t="n">
        <f aca="false">IF(($I68=TRUE())*($J68=FALSE()),1,0)</f>
        <v>0</v>
      </c>
    </row>
    <row r="69" customFormat="false" ht="15" hidden="false" customHeight="false" outlineLevel="0" collapsed="false">
      <c r="A69" s="35" t="n">
        <v>0.159574468085106</v>
      </c>
      <c r="B69" s="35" t="n">
        <v>0.6</v>
      </c>
      <c r="C69" s="35" t="n">
        <v>0.490956072351421</v>
      </c>
      <c r="D69" s="35" t="n">
        <v>0.347826086956522</v>
      </c>
      <c r="E69" s="35" t="n">
        <v>0.600226821661469</v>
      </c>
      <c r="F69" s="35" t="n">
        <v>0.654761904761905</v>
      </c>
      <c r="G69" s="35" t="n">
        <v>0.416666666666667</v>
      </c>
      <c r="H69" s="36" t="n">
        <v>0</v>
      </c>
      <c r="I69" s="0" t="n">
        <f aca="false">H69=0</f>
        <v>1</v>
      </c>
      <c r="J69" s="0" t="n">
        <f aca="false">A69&lt;0.35</f>
        <v>1</v>
      </c>
      <c r="K69" s="0" t="n">
        <f aca="false">IF(I69=J69,0,1)</f>
        <v>0</v>
      </c>
      <c r="N69" s="0" t="n">
        <f aca="false">IF(H69=0,1,0)</f>
        <v>1</v>
      </c>
      <c r="O69" s="0" t="n">
        <f aca="false">1-N69</f>
        <v>0</v>
      </c>
      <c r="Q69" s="0" t="n">
        <f aca="false">IF(($I69=TRUE())*($J69=TRUE()),1,0)</f>
        <v>1</v>
      </c>
      <c r="R69" s="0" t="n">
        <f aca="false">IF(($I69=FALSE())*($J69=FALSE()),1,0)</f>
        <v>0</v>
      </c>
      <c r="S69" s="0" t="n">
        <f aca="false">IF(($I69=FALSE())*($J69=TRUE()),1,0)</f>
        <v>0</v>
      </c>
      <c r="T69" s="0" t="n">
        <f aca="false">IF(($I69=TRUE())*($J69=FALSE()),1,0)</f>
        <v>0</v>
      </c>
    </row>
    <row r="70" customFormat="false" ht="15" hidden="false" customHeight="false" outlineLevel="0" collapsed="false">
      <c r="A70" s="35" t="n">
        <v>0.159574468085106</v>
      </c>
      <c r="B70" s="35" t="n">
        <v>1</v>
      </c>
      <c r="C70" s="35" t="n">
        <v>0.604651162790698</v>
      </c>
      <c r="D70" s="35" t="n">
        <v>0.456521739130435</v>
      </c>
      <c r="E70" s="35" t="n">
        <v>0.760419620073717</v>
      </c>
      <c r="F70" s="35" t="n">
        <v>0.410714285714286</v>
      </c>
      <c r="G70" s="35" t="n">
        <v>0.583333333333333</v>
      </c>
      <c r="H70" s="36" t="n">
        <v>0</v>
      </c>
      <c r="I70" s="0" t="n">
        <f aca="false">H70=0</f>
        <v>1</v>
      </c>
      <c r="J70" s="0" t="n">
        <f aca="false">A70&lt;0.35</f>
        <v>1</v>
      </c>
      <c r="K70" s="0" t="n">
        <f aca="false">IF(I70=J70,0,1)</f>
        <v>0</v>
      </c>
      <c r="N70" s="0" t="n">
        <f aca="false">IF(H70=0,1,0)</f>
        <v>1</v>
      </c>
      <c r="O70" s="0" t="n">
        <f aca="false">1-N70</f>
        <v>0</v>
      </c>
      <c r="Q70" s="0" t="n">
        <f aca="false">IF(($I70=TRUE())*($J70=TRUE()),1,0)</f>
        <v>1</v>
      </c>
      <c r="R70" s="0" t="n">
        <f aca="false">IF(($I70=FALSE())*($J70=FALSE()),1,0)</f>
        <v>0</v>
      </c>
      <c r="S70" s="0" t="n">
        <f aca="false">IF(($I70=FALSE())*($J70=TRUE()),1,0)</f>
        <v>0</v>
      </c>
      <c r="T70" s="0" t="n">
        <f aca="false">IF(($I70=TRUE())*($J70=FALSE()),1,0)</f>
        <v>0</v>
      </c>
    </row>
    <row r="71" customFormat="false" ht="15" hidden="false" customHeight="false" outlineLevel="0" collapsed="false">
      <c r="A71" s="35" t="n">
        <v>0.172872340425532</v>
      </c>
      <c r="B71" s="35" t="n">
        <v>1</v>
      </c>
      <c r="C71" s="35" t="n">
        <v>0.609819121447028</v>
      </c>
      <c r="D71" s="35" t="n">
        <v>0.402173913043478</v>
      </c>
      <c r="E71" s="35" t="n">
        <v>0.666005103487383</v>
      </c>
      <c r="F71" s="35" t="n">
        <v>0.351190476190476</v>
      </c>
      <c r="G71" s="35" t="n">
        <v>0.5</v>
      </c>
      <c r="H71" s="36" t="n">
        <v>0</v>
      </c>
      <c r="I71" s="0" t="n">
        <f aca="false">H71=0</f>
        <v>1</v>
      </c>
      <c r="J71" s="0" t="n">
        <f aca="false">A71&lt;0.35</f>
        <v>1</v>
      </c>
      <c r="K71" s="0" t="n">
        <f aca="false">IF(I71=J71,0,1)</f>
        <v>0</v>
      </c>
      <c r="N71" s="0" t="n">
        <f aca="false">IF(H71=0,1,0)</f>
        <v>1</v>
      </c>
      <c r="O71" s="0" t="n">
        <f aca="false">1-N71</f>
        <v>0</v>
      </c>
      <c r="Q71" s="0" t="n">
        <f aca="false">IF(($I71=TRUE())*($J71=TRUE()),1,0)</f>
        <v>1</v>
      </c>
      <c r="R71" s="0" t="n">
        <f aca="false">IF(($I71=FALSE())*($J71=FALSE()),1,0)</f>
        <v>0</v>
      </c>
      <c r="S71" s="0" t="n">
        <f aca="false">IF(($I71=FALSE())*($J71=TRUE()),1,0)</f>
        <v>0</v>
      </c>
      <c r="T71" s="0" t="n">
        <f aca="false">IF(($I71=TRUE())*($J71=FALSE()),1,0)</f>
        <v>0</v>
      </c>
    </row>
    <row r="72" customFormat="false" ht="15" hidden="false" customHeight="false" outlineLevel="0" collapsed="false">
      <c r="A72" s="35" t="n">
        <v>0.172872340425532</v>
      </c>
      <c r="B72" s="35" t="n">
        <v>1</v>
      </c>
      <c r="C72" s="35" t="n">
        <v>0.645994832041344</v>
      </c>
      <c r="D72" s="35" t="n">
        <v>0.53804347826087</v>
      </c>
      <c r="E72" s="35" t="n">
        <v>0.716472923164162</v>
      </c>
      <c r="F72" s="35" t="n">
        <v>0.339285714285714</v>
      </c>
      <c r="G72" s="35" t="n">
        <v>0.583333333333333</v>
      </c>
      <c r="H72" s="36" t="n">
        <v>0</v>
      </c>
      <c r="I72" s="0" t="n">
        <f aca="false">H72=0</f>
        <v>1</v>
      </c>
      <c r="J72" s="0" t="n">
        <f aca="false">A72&lt;0.35</f>
        <v>1</v>
      </c>
      <c r="K72" s="0" t="n">
        <f aca="false">IF(I72=J72,0,1)</f>
        <v>0</v>
      </c>
      <c r="N72" s="0" t="n">
        <f aca="false">IF(H72=0,1,0)</f>
        <v>1</v>
      </c>
      <c r="O72" s="0" t="n">
        <f aca="false">1-N72</f>
        <v>0</v>
      </c>
      <c r="Q72" s="0" t="n">
        <f aca="false">IF(($I72=TRUE())*($J72=TRUE()),1,0)</f>
        <v>1</v>
      </c>
      <c r="R72" s="0" t="n">
        <f aca="false">IF(($I72=FALSE())*($J72=FALSE()),1,0)</f>
        <v>0</v>
      </c>
      <c r="S72" s="0" t="n">
        <f aca="false">IF(($I72=FALSE())*($J72=TRUE()),1,0)</f>
        <v>0</v>
      </c>
      <c r="T72" s="0" t="n">
        <f aca="false">IF(($I72=TRUE())*($J72=FALSE()),1,0)</f>
        <v>0</v>
      </c>
    </row>
    <row r="73" customFormat="false" ht="15" hidden="false" customHeight="false" outlineLevel="0" collapsed="false">
      <c r="A73" s="35" t="n">
        <v>0.172872340425532</v>
      </c>
      <c r="B73" s="35" t="n">
        <v>1</v>
      </c>
      <c r="C73" s="35" t="n">
        <v>0.728682170542636</v>
      </c>
      <c r="D73" s="35" t="n">
        <v>0.673913043478261</v>
      </c>
      <c r="E73" s="35" t="n">
        <v>0.723561100085058</v>
      </c>
      <c r="F73" s="35" t="n">
        <v>0.202380952380952</v>
      </c>
      <c r="G73" s="35" t="n">
        <v>0.583333333333333</v>
      </c>
      <c r="H73" s="36" t="n">
        <v>0</v>
      </c>
      <c r="I73" s="0" t="n">
        <f aca="false">H73=0</f>
        <v>1</v>
      </c>
      <c r="J73" s="0" t="n">
        <f aca="false">A73&lt;0.35</f>
        <v>1</v>
      </c>
      <c r="K73" s="0" t="n">
        <f aca="false">IF(I73=J73,0,1)</f>
        <v>0</v>
      </c>
      <c r="N73" s="0" t="n">
        <f aca="false">IF(H73=0,1,0)</f>
        <v>1</v>
      </c>
      <c r="O73" s="0" t="n">
        <f aca="false">1-N73</f>
        <v>0</v>
      </c>
      <c r="Q73" s="0" t="n">
        <f aca="false">IF(($I73=TRUE())*($J73=TRUE()),1,0)</f>
        <v>1</v>
      </c>
      <c r="R73" s="0" t="n">
        <f aca="false">IF(($I73=FALSE())*($J73=FALSE()),1,0)</f>
        <v>0</v>
      </c>
      <c r="S73" s="0" t="n">
        <f aca="false">IF(($I73=FALSE())*($J73=TRUE()),1,0)</f>
        <v>0</v>
      </c>
      <c r="T73" s="0" t="n">
        <f aca="false">IF(($I73=TRUE())*($J73=FALSE()),1,0)</f>
        <v>0</v>
      </c>
    </row>
    <row r="74" customFormat="false" ht="15" hidden="false" customHeight="false" outlineLevel="0" collapsed="false">
      <c r="A74" s="35" t="n">
        <v>0.172872340425532</v>
      </c>
      <c r="B74" s="35" t="n">
        <v>1</v>
      </c>
      <c r="C74" s="35" t="n">
        <v>0.857881136950904</v>
      </c>
      <c r="D74" s="35" t="n">
        <v>0.782608695652174</v>
      </c>
      <c r="E74" s="35" t="n">
        <v>0.768925432378792</v>
      </c>
      <c r="F74" s="35" t="n">
        <v>0.25</v>
      </c>
      <c r="G74" s="35" t="n">
        <v>0.583333333333333</v>
      </c>
      <c r="H74" s="36" t="n">
        <v>0</v>
      </c>
      <c r="I74" s="0" t="n">
        <f aca="false">H74=0</f>
        <v>1</v>
      </c>
      <c r="J74" s="0" t="n">
        <f aca="false">A74&lt;0.35</f>
        <v>1</v>
      </c>
      <c r="K74" s="0" t="n">
        <f aca="false">IF(I74=J74,0,1)</f>
        <v>0</v>
      </c>
      <c r="N74" s="0" t="n">
        <f aca="false">IF(H74=0,1,0)</f>
        <v>1</v>
      </c>
      <c r="O74" s="0" t="n">
        <f aca="false">1-N74</f>
        <v>0</v>
      </c>
      <c r="Q74" s="0" t="n">
        <f aca="false">IF(($I74=TRUE())*($J74=TRUE()),1,0)</f>
        <v>1</v>
      </c>
      <c r="R74" s="0" t="n">
        <f aca="false">IF(($I74=FALSE())*($J74=FALSE()),1,0)</f>
        <v>0</v>
      </c>
      <c r="S74" s="0" t="n">
        <f aca="false">IF(($I74=FALSE())*($J74=TRUE()),1,0)</f>
        <v>0</v>
      </c>
      <c r="T74" s="0" t="n">
        <f aca="false">IF(($I74=TRUE())*($J74=FALSE()),1,0)</f>
        <v>0</v>
      </c>
    </row>
    <row r="75" customFormat="false" ht="15" hidden="false" customHeight="false" outlineLevel="0" collapsed="false">
      <c r="A75" s="35" t="n">
        <v>0.172872340425532</v>
      </c>
      <c r="B75" s="35" t="n">
        <v>1</v>
      </c>
      <c r="C75" s="35" t="n">
        <v>0.731266149870801</v>
      </c>
      <c r="D75" s="35" t="n">
        <v>0.521739130434783</v>
      </c>
      <c r="E75" s="35" t="n">
        <v>0.69208959455628</v>
      </c>
      <c r="F75" s="35" t="n">
        <v>0.375</v>
      </c>
      <c r="G75" s="35" t="n">
        <v>0.75</v>
      </c>
      <c r="H75" s="36" t="n">
        <v>0</v>
      </c>
      <c r="I75" s="0" t="n">
        <f aca="false">H75=0</f>
        <v>1</v>
      </c>
      <c r="J75" s="0" t="n">
        <f aca="false">A75&lt;0.35</f>
        <v>1</v>
      </c>
      <c r="K75" s="0" t="n">
        <f aca="false">IF(I75=J75,0,1)</f>
        <v>0</v>
      </c>
      <c r="N75" s="0" t="n">
        <f aca="false">IF(H75=0,1,0)</f>
        <v>1</v>
      </c>
      <c r="O75" s="0" t="n">
        <f aca="false">1-N75</f>
        <v>0</v>
      </c>
      <c r="Q75" s="0" t="n">
        <f aca="false">IF(($I75=TRUE())*($J75=TRUE()),1,0)</f>
        <v>1</v>
      </c>
      <c r="R75" s="0" t="n">
        <f aca="false">IF(($I75=FALSE())*($J75=FALSE()),1,0)</f>
        <v>0</v>
      </c>
      <c r="S75" s="0" t="n">
        <f aca="false">IF(($I75=FALSE())*($J75=TRUE()),1,0)</f>
        <v>0</v>
      </c>
      <c r="T75" s="0" t="n">
        <f aca="false">IF(($I75=TRUE())*($J75=FALSE()),1,0)</f>
        <v>0</v>
      </c>
    </row>
    <row r="76" customFormat="false" ht="15" hidden="false" customHeight="false" outlineLevel="0" collapsed="false">
      <c r="A76" s="35" t="n">
        <v>0.186170212765957</v>
      </c>
      <c r="B76" s="35" t="n">
        <v>1</v>
      </c>
      <c r="C76" s="35" t="n">
        <v>0.609819121447028</v>
      </c>
      <c r="D76" s="35" t="n">
        <v>0.565217391304348</v>
      </c>
      <c r="E76" s="35" t="n">
        <v>0.516019279841225</v>
      </c>
      <c r="F76" s="35" t="n">
        <v>0.238095238095238</v>
      </c>
      <c r="G76" s="35" t="n">
        <v>0</v>
      </c>
      <c r="H76" s="36" t="n">
        <v>0</v>
      </c>
      <c r="I76" s="0" t="n">
        <f aca="false">H76=0</f>
        <v>1</v>
      </c>
      <c r="J76" s="0" t="n">
        <f aca="false">A76&lt;0.35</f>
        <v>1</v>
      </c>
      <c r="K76" s="0" t="n">
        <f aca="false">IF(I76=J76,0,1)</f>
        <v>0</v>
      </c>
      <c r="N76" s="0" t="n">
        <f aca="false">IF(H76=0,1,0)</f>
        <v>1</v>
      </c>
      <c r="O76" s="0" t="n">
        <f aca="false">1-N76</f>
        <v>0</v>
      </c>
      <c r="Q76" s="0" t="n">
        <f aca="false">IF(($I76=TRUE())*($J76=TRUE()),1,0)</f>
        <v>1</v>
      </c>
      <c r="R76" s="0" t="n">
        <f aca="false">IF(($I76=FALSE())*($J76=FALSE()),1,0)</f>
        <v>0</v>
      </c>
      <c r="S76" s="0" t="n">
        <f aca="false">IF(($I76=FALSE())*($J76=TRUE()),1,0)</f>
        <v>0</v>
      </c>
      <c r="T76" s="0" t="n">
        <f aca="false">IF(($I76=TRUE())*($J76=FALSE()),1,0)</f>
        <v>0</v>
      </c>
    </row>
    <row r="77" customFormat="false" ht="15" hidden="false" customHeight="false" outlineLevel="0" collapsed="false">
      <c r="A77" s="35" t="n">
        <v>0.186170212765957</v>
      </c>
      <c r="B77" s="35" t="n">
        <v>0.6</v>
      </c>
      <c r="C77" s="35" t="n">
        <v>0.405684754521964</v>
      </c>
      <c r="D77" s="35" t="n">
        <v>0.320652173913043</v>
      </c>
      <c r="E77" s="35" t="n">
        <v>0.51772044230224</v>
      </c>
      <c r="F77" s="35" t="n">
        <v>0.446428571428571</v>
      </c>
      <c r="G77" s="35" t="n">
        <v>0.0833333333333333</v>
      </c>
      <c r="H77" s="36" t="n">
        <v>0</v>
      </c>
      <c r="I77" s="0" t="n">
        <f aca="false">H77=0</f>
        <v>1</v>
      </c>
      <c r="J77" s="0" t="n">
        <f aca="false">A77&lt;0.35</f>
        <v>1</v>
      </c>
      <c r="K77" s="0" t="n">
        <f aca="false">IF(I77=J77,0,1)</f>
        <v>0</v>
      </c>
      <c r="N77" s="0" t="n">
        <f aca="false">IF(H77=0,1,0)</f>
        <v>1</v>
      </c>
      <c r="O77" s="0" t="n">
        <f aca="false">1-N77</f>
        <v>0</v>
      </c>
      <c r="Q77" s="0" t="n">
        <f aca="false">IF(($I77=TRUE())*($J77=TRUE()),1,0)</f>
        <v>1</v>
      </c>
      <c r="R77" s="0" t="n">
        <f aca="false">IF(($I77=FALSE())*($J77=FALSE()),1,0)</f>
        <v>0</v>
      </c>
      <c r="S77" s="0" t="n">
        <f aca="false">IF(($I77=FALSE())*($J77=TRUE()),1,0)</f>
        <v>0</v>
      </c>
      <c r="T77" s="0" t="n">
        <f aca="false">IF(($I77=TRUE())*($J77=FALSE()),1,0)</f>
        <v>0</v>
      </c>
    </row>
    <row r="78" customFormat="false" ht="15" hidden="false" customHeight="false" outlineLevel="0" collapsed="false">
      <c r="A78" s="35" t="n">
        <v>0.186170212765957</v>
      </c>
      <c r="B78" s="35" t="n">
        <v>0.6</v>
      </c>
      <c r="C78" s="35" t="n">
        <v>0.470284237726098</v>
      </c>
      <c r="D78" s="35" t="n">
        <v>0.293478260869565</v>
      </c>
      <c r="E78" s="35" t="n">
        <v>0.47207258293167</v>
      </c>
      <c r="F78" s="35" t="n">
        <v>0.595238095238095</v>
      </c>
      <c r="G78" s="35" t="n">
        <v>0.25</v>
      </c>
      <c r="H78" s="36" t="n">
        <v>0</v>
      </c>
      <c r="I78" s="0" t="n">
        <f aca="false">H78=0</f>
        <v>1</v>
      </c>
      <c r="J78" s="0" t="n">
        <f aca="false">A78&lt;0.35</f>
        <v>1</v>
      </c>
      <c r="K78" s="0" t="n">
        <f aca="false">IF(I78=J78,0,1)</f>
        <v>0</v>
      </c>
      <c r="N78" s="0" t="n">
        <f aca="false">IF(H78=0,1,0)</f>
        <v>1</v>
      </c>
      <c r="O78" s="0" t="n">
        <f aca="false">1-N78</f>
        <v>0</v>
      </c>
      <c r="Q78" s="0" t="n">
        <f aca="false">IF(($I78=TRUE())*($J78=TRUE()),1,0)</f>
        <v>1</v>
      </c>
      <c r="R78" s="0" t="n">
        <f aca="false">IF(($I78=FALSE())*($J78=FALSE()),1,0)</f>
        <v>0</v>
      </c>
      <c r="S78" s="0" t="n">
        <f aca="false">IF(($I78=FALSE())*($J78=TRUE()),1,0)</f>
        <v>0</v>
      </c>
      <c r="T78" s="0" t="n">
        <f aca="false">IF(($I78=TRUE())*($J78=FALSE()),1,0)</f>
        <v>0</v>
      </c>
    </row>
    <row r="79" customFormat="false" ht="15" hidden="false" customHeight="false" outlineLevel="0" collapsed="false">
      <c r="A79" s="35" t="n">
        <v>0.186170212765957</v>
      </c>
      <c r="B79" s="35" t="n">
        <v>1</v>
      </c>
      <c r="C79" s="35" t="n">
        <v>0.857881136950904</v>
      </c>
      <c r="D79" s="35" t="n">
        <v>1</v>
      </c>
      <c r="E79" s="35" t="n">
        <v>0.755599659767508</v>
      </c>
      <c r="F79" s="35" t="n">
        <v>0.0892857142857143</v>
      </c>
      <c r="G79" s="35" t="n">
        <v>0.25</v>
      </c>
      <c r="H79" s="36" t="n">
        <v>0</v>
      </c>
      <c r="I79" s="0" t="n">
        <f aca="false">H79=0</f>
        <v>1</v>
      </c>
      <c r="J79" s="0" t="n">
        <f aca="false">A79&lt;0.35</f>
        <v>1</v>
      </c>
      <c r="K79" s="0" t="n">
        <f aca="false">IF(I79=J79,0,1)</f>
        <v>0</v>
      </c>
      <c r="N79" s="0" t="n">
        <f aca="false">IF(H79=0,1,0)</f>
        <v>1</v>
      </c>
      <c r="O79" s="0" t="n">
        <f aca="false">1-N79</f>
        <v>0</v>
      </c>
      <c r="Q79" s="0" t="n">
        <f aca="false">IF(($I79=TRUE())*($J79=TRUE()),1,0)</f>
        <v>1</v>
      </c>
      <c r="R79" s="0" t="n">
        <f aca="false">IF(($I79=FALSE())*($J79=FALSE()),1,0)</f>
        <v>0</v>
      </c>
      <c r="S79" s="0" t="n">
        <f aca="false">IF(($I79=FALSE())*($J79=TRUE()),1,0)</f>
        <v>0</v>
      </c>
      <c r="T79" s="0" t="n">
        <f aca="false">IF(($I79=TRUE())*($J79=FALSE()),1,0)</f>
        <v>0</v>
      </c>
    </row>
    <row r="80" customFormat="false" ht="15" hidden="false" customHeight="false" outlineLevel="0" collapsed="false">
      <c r="A80" s="35" t="n">
        <v>0.186170212765957</v>
      </c>
      <c r="B80" s="35" t="n">
        <v>0.6</v>
      </c>
      <c r="C80" s="35" t="n">
        <v>0.470284237726098</v>
      </c>
      <c r="D80" s="35" t="n">
        <v>0.293478260869565</v>
      </c>
      <c r="E80" s="35" t="n">
        <v>0.614686702580096</v>
      </c>
      <c r="F80" s="35" t="n">
        <v>0.535714285714286</v>
      </c>
      <c r="G80" s="35" t="n">
        <v>0.333333333333333</v>
      </c>
      <c r="H80" s="36" t="n">
        <v>0</v>
      </c>
      <c r="I80" s="0" t="n">
        <f aca="false">H80=0</f>
        <v>1</v>
      </c>
      <c r="J80" s="0" t="n">
        <f aca="false">A80&lt;0.35</f>
        <v>1</v>
      </c>
      <c r="K80" s="0" t="n">
        <f aca="false">IF(I80=J80,0,1)</f>
        <v>0</v>
      </c>
      <c r="N80" s="0" t="n">
        <f aca="false">IF(H80=0,1,0)</f>
        <v>1</v>
      </c>
      <c r="O80" s="0" t="n">
        <f aca="false">1-N80</f>
        <v>0</v>
      </c>
      <c r="Q80" s="0" t="n">
        <f aca="false">IF(($I80=TRUE())*($J80=TRUE()),1,0)</f>
        <v>1</v>
      </c>
      <c r="R80" s="0" t="n">
        <f aca="false">IF(($I80=FALSE())*($J80=FALSE()),1,0)</f>
        <v>0</v>
      </c>
      <c r="S80" s="0" t="n">
        <f aca="false">IF(($I80=FALSE())*($J80=TRUE()),1,0)</f>
        <v>0</v>
      </c>
      <c r="T80" s="0" t="n">
        <f aca="false">IF(($I80=TRUE())*($J80=FALSE()),1,0)</f>
        <v>0</v>
      </c>
    </row>
    <row r="81" customFormat="false" ht="15" hidden="false" customHeight="false" outlineLevel="0" collapsed="false">
      <c r="A81" s="35" t="n">
        <v>0.186170212765957</v>
      </c>
      <c r="B81" s="35" t="n">
        <v>0.6</v>
      </c>
      <c r="C81" s="35" t="n">
        <v>0.490956072351421</v>
      </c>
      <c r="D81" s="35" t="n">
        <v>0.347826086956522</v>
      </c>
      <c r="E81" s="35" t="n">
        <v>0.572441168131557</v>
      </c>
      <c r="F81" s="35" t="n">
        <v>0.595238095238095</v>
      </c>
      <c r="G81" s="35" t="n">
        <v>0.333333333333333</v>
      </c>
      <c r="H81" s="36" t="n">
        <v>0</v>
      </c>
      <c r="I81" s="0" t="n">
        <f aca="false">H81=0</f>
        <v>1</v>
      </c>
      <c r="J81" s="0" t="n">
        <f aca="false">A81&lt;0.35</f>
        <v>1</v>
      </c>
      <c r="K81" s="0" t="n">
        <f aca="false">IF(I81=J81,0,1)</f>
        <v>0</v>
      </c>
      <c r="N81" s="0" t="n">
        <f aca="false">IF(H81=0,1,0)</f>
        <v>1</v>
      </c>
      <c r="O81" s="0" t="n">
        <f aca="false">1-N81</f>
        <v>0</v>
      </c>
      <c r="Q81" s="0" t="n">
        <f aca="false">IF(($I81=TRUE())*($J81=TRUE()),1,0)</f>
        <v>1</v>
      </c>
      <c r="R81" s="0" t="n">
        <f aca="false">IF(($I81=FALSE())*($J81=FALSE()),1,0)</f>
        <v>0</v>
      </c>
      <c r="S81" s="0" t="n">
        <f aca="false">IF(($I81=FALSE())*($J81=TRUE()),1,0)</f>
        <v>0</v>
      </c>
      <c r="T81" s="0" t="n">
        <f aca="false">IF(($I81=TRUE())*($J81=FALSE()),1,0)</f>
        <v>0</v>
      </c>
    </row>
    <row r="82" customFormat="false" ht="15" hidden="false" customHeight="false" outlineLevel="0" collapsed="false">
      <c r="A82" s="35" t="n">
        <v>0.186170212765957</v>
      </c>
      <c r="B82" s="35" t="n">
        <v>1</v>
      </c>
      <c r="C82" s="35" t="n">
        <v>0.604651162790698</v>
      </c>
      <c r="D82" s="35" t="n">
        <v>0.510869565217391</v>
      </c>
      <c r="E82" s="35" t="n">
        <v>0.716756450240998</v>
      </c>
      <c r="F82" s="35" t="n">
        <v>0.357142857142857</v>
      </c>
      <c r="G82" s="35" t="n">
        <v>0.333333333333333</v>
      </c>
      <c r="H82" s="36" t="n">
        <v>0</v>
      </c>
      <c r="I82" s="0" t="n">
        <f aca="false">H82=0</f>
        <v>1</v>
      </c>
      <c r="J82" s="0" t="n">
        <f aca="false">A82&lt;0.35</f>
        <v>1</v>
      </c>
      <c r="K82" s="0" t="n">
        <f aca="false">IF(I82=J82,0,1)</f>
        <v>0</v>
      </c>
      <c r="N82" s="0" t="n">
        <f aca="false">IF(H82=0,1,0)</f>
        <v>1</v>
      </c>
      <c r="O82" s="0" t="n">
        <f aca="false">1-N82</f>
        <v>0</v>
      </c>
      <c r="Q82" s="0" t="n">
        <f aca="false">IF(($I82=TRUE())*($J82=TRUE()),1,0)</f>
        <v>1</v>
      </c>
      <c r="R82" s="0" t="n">
        <f aca="false">IF(($I82=FALSE())*($J82=FALSE()),1,0)</f>
        <v>0</v>
      </c>
      <c r="S82" s="0" t="n">
        <f aca="false">IF(($I82=FALSE())*($J82=TRUE()),1,0)</f>
        <v>0</v>
      </c>
      <c r="T82" s="0" t="n">
        <f aca="false">IF(($I82=TRUE())*($J82=FALSE()),1,0)</f>
        <v>0</v>
      </c>
    </row>
    <row r="83" customFormat="false" ht="15" hidden="false" customHeight="false" outlineLevel="0" collapsed="false">
      <c r="A83" s="35" t="n">
        <v>0.186170212765957</v>
      </c>
      <c r="B83" s="35" t="n">
        <v>1</v>
      </c>
      <c r="C83" s="35" t="n">
        <v>0.857881136950904</v>
      </c>
      <c r="D83" s="35" t="n">
        <v>0.673913043478261</v>
      </c>
      <c r="E83" s="35" t="n">
        <v>0.866175219733485</v>
      </c>
      <c r="F83" s="35" t="n">
        <v>0.208333333333333</v>
      </c>
      <c r="G83" s="35" t="n">
        <v>0.416666666666667</v>
      </c>
      <c r="H83" s="36" t="n">
        <v>0</v>
      </c>
      <c r="I83" s="0" t="n">
        <f aca="false">H83=0</f>
        <v>1</v>
      </c>
      <c r="J83" s="0" t="n">
        <f aca="false">A83&lt;0.35</f>
        <v>1</v>
      </c>
      <c r="K83" s="0" t="n">
        <f aca="false">IF(I83=J83,0,1)</f>
        <v>0</v>
      </c>
      <c r="N83" s="0" t="n">
        <f aca="false">IF(H83=0,1,0)</f>
        <v>1</v>
      </c>
      <c r="O83" s="0" t="n">
        <f aca="false">1-N83</f>
        <v>0</v>
      </c>
      <c r="Q83" s="0" t="n">
        <f aca="false">IF(($I83=TRUE())*($J83=TRUE()),1,0)</f>
        <v>1</v>
      </c>
      <c r="R83" s="0" t="n">
        <f aca="false">IF(($I83=FALSE())*($J83=FALSE()),1,0)</f>
        <v>0</v>
      </c>
      <c r="S83" s="0" t="n">
        <f aca="false">IF(($I83=FALSE())*($J83=TRUE()),1,0)</f>
        <v>0</v>
      </c>
      <c r="T83" s="0" t="n">
        <f aca="false">IF(($I83=TRUE())*($J83=FALSE()),1,0)</f>
        <v>0</v>
      </c>
    </row>
    <row r="84" customFormat="false" ht="15" hidden="false" customHeight="false" outlineLevel="0" collapsed="false">
      <c r="A84" s="35" t="n">
        <v>0.186170212765957</v>
      </c>
      <c r="B84" s="35" t="n">
        <v>1</v>
      </c>
      <c r="C84" s="35" t="n">
        <v>0.645994832041344</v>
      </c>
      <c r="D84" s="35" t="n">
        <v>0.565217391304348</v>
      </c>
      <c r="E84" s="35" t="n">
        <v>0.817975616671392</v>
      </c>
      <c r="F84" s="35" t="n">
        <v>0.386904761904762</v>
      </c>
      <c r="G84" s="35" t="n">
        <v>0.416666666666667</v>
      </c>
      <c r="H84" s="36" t="n">
        <v>0</v>
      </c>
      <c r="I84" s="0" t="n">
        <f aca="false">H84=0</f>
        <v>1</v>
      </c>
      <c r="J84" s="0" t="n">
        <f aca="false">A84&lt;0.35</f>
        <v>1</v>
      </c>
      <c r="K84" s="0" t="n">
        <f aca="false">IF(I84=J84,0,1)</f>
        <v>0</v>
      </c>
      <c r="N84" s="0" t="n">
        <f aca="false">IF(H84=0,1,0)</f>
        <v>1</v>
      </c>
      <c r="O84" s="0" t="n">
        <f aca="false">1-N84</f>
        <v>0</v>
      </c>
      <c r="Q84" s="0" t="n">
        <f aca="false">IF(($I84=TRUE())*($J84=TRUE()),1,0)</f>
        <v>1</v>
      </c>
      <c r="R84" s="0" t="n">
        <f aca="false">IF(($I84=FALSE())*($J84=FALSE()),1,0)</f>
        <v>0</v>
      </c>
      <c r="S84" s="0" t="n">
        <f aca="false">IF(($I84=FALSE())*($J84=TRUE()),1,0)</f>
        <v>0</v>
      </c>
      <c r="T84" s="0" t="n">
        <f aca="false">IF(($I84=TRUE())*($J84=FALSE()),1,0)</f>
        <v>0</v>
      </c>
    </row>
    <row r="85" customFormat="false" ht="15" hidden="false" customHeight="false" outlineLevel="0" collapsed="false">
      <c r="A85" s="35" t="n">
        <v>0.186170212765957</v>
      </c>
      <c r="B85" s="35" t="n">
        <v>0.6</v>
      </c>
      <c r="C85" s="35" t="n">
        <v>0.470284237726098</v>
      </c>
      <c r="D85" s="35" t="n">
        <v>0.320652173913043</v>
      </c>
      <c r="E85" s="35" t="n">
        <v>0.647575843493054</v>
      </c>
      <c r="F85" s="35" t="n">
        <v>0.625</v>
      </c>
      <c r="G85" s="35" t="n">
        <v>0.416666666666667</v>
      </c>
      <c r="H85" s="36" t="n">
        <v>0</v>
      </c>
      <c r="I85" s="0" t="n">
        <f aca="false">H85=0</f>
        <v>1</v>
      </c>
      <c r="J85" s="0" t="n">
        <f aca="false">A85&lt;0.35</f>
        <v>1</v>
      </c>
      <c r="K85" s="0" t="n">
        <f aca="false">IF(I85=J85,0,1)</f>
        <v>0</v>
      </c>
      <c r="N85" s="0" t="n">
        <f aca="false">IF(H85=0,1,0)</f>
        <v>1</v>
      </c>
      <c r="O85" s="0" t="n">
        <f aca="false">1-N85</f>
        <v>0</v>
      </c>
      <c r="Q85" s="0" t="n">
        <f aca="false">IF(($I85=TRUE())*($J85=TRUE()),1,0)</f>
        <v>1</v>
      </c>
      <c r="R85" s="0" t="n">
        <f aca="false">IF(($I85=FALSE())*($J85=FALSE()),1,0)</f>
        <v>0</v>
      </c>
      <c r="S85" s="0" t="n">
        <f aca="false">IF(($I85=FALSE())*($J85=TRUE()),1,0)</f>
        <v>0</v>
      </c>
      <c r="T85" s="0" t="n">
        <f aca="false">IF(($I85=TRUE())*($J85=FALSE()),1,0)</f>
        <v>0</v>
      </c>
    </row>
    <row r="86" customFormat="false" ht="15" hidden="false" customHeight="false" outlineLevel="0" collapsed="false">
      <c r="A86" s="35" t="n">
        <v>0.186170212765957</v>
      </c>
      <c r="B86" s="35" t="n">
        <v>1</v>
      </c>
      <c r="C86" s="35" t="n">
        <v>0.645994832041344</v>
      </c>
      <c r="D86" s="35" t="n">
        <v>0.565217391304348</v>
      </c>
      <c r="E86" s="35" t="n">
        <v>0.730649277005954</v>
      </c>
      <c r="F86" s="35" t="n">
        <v>0.297619047619048</v>
      </c>
      <c r="G86" s="35" t="n">
        <v>0.5</v>
      </c>
      <c r="H86" s="36" t="n">
        <v>0</v>
      </c>
      <c r="I86" s="0" t="n">
        <f aca="false">H86=0</f>
        <v>1</v>
      </c>
      <c r="J86" s="0" t="n">
        <f aca="false">A86&lt;0.35</f>
        <v>1</v>
      </c>
      <c r="K86" s="0" t="n">
        <f aca="false">IF(I86=J86,0,1)</f>
        <v>0</v>
      </c>
      <c r="N86" s="0" t="n">
        <f aca="false">IF(H86=0,1,0)</f>
        <v>1</v>
      </c>
      <c r="O86" s="0" t="n">
        <f aca="false">1-N86</f>
        <v>0</v>
      </c>
      <c r="Q86" s="0" t="n">
        <f aca="false">IF(($I86=TRUE())*($J86=TRUE()),1,0)</f>
        <v>1</v>
      </c>
      <c r="R86" s="0" t="n">
        <f aca="false">IF(($I86=FALSE())*($J86=FALSE()),1,0)</f>
        <v>0</v>
      </c>
      <c r="S86" s="0" t="n">
        <f aca="false">IF(($I86=FALSE())*($J86=TRUE()),1,0)</f>
        <v>0</v>
      </c>
      <c r="T86" s="0" t="n">
        <f aca="false">IF(($I86=TRUE())*($J86=FALSE()),1,0)</f>
        <v>0</v>
      </c>
    </row>
    <row r="87" customFormat="false" ht="15" hidden="false" customHeight="false" outlineLevel="0" collapsed="false">
      <c r="A87" s="35" t="n">
        <v>0.186170212765957</v>
      </c>
      <c r="B87" s="35" t="n">
        <v>1</v>
      </c>
      <c r="C87" s="35" t="n">
        <v>0.857881136950904</v>
      </c>
      <c r="D87" s="35" t="n">
        <v>0.728260869565217</v>
      </c>
      <c r="E87" s="35" t="n">
        <v>0.739155089311029</v>
      </c>
      <c r="F87" s="35" t="n">
        <v>0.18452380952381</v>
      </c>
      <c r="G87" s="35" t="n">
        <v>0.583333333333333</v>
      </c>
      <c r="H87" s="36" t="n">
        <v>0</v>
      </c>
      <c r="I87" s="0" t="n">
        <f aca="false">H87=0</f>
        <v>1</v>
      </c>
      <c r="J87" s="0" t="n">
        <f aca="false">A87&lt;0.35</f>
        <v>1</v>
      </c>
      <c r="K87" s="0" t="n">
        <f aca="false">IF(I87=J87,0,1)</f>
        <v>0</v>
      </c>
      <c r="N87" s="0" t="n">
        <f aca="false">IF(H87=0,1,0)</f>
        <v>1</v>
      </c>
      <c r="O87" s="0" t="n">
        <f aca="false">1-N87</f>
        <v>0</v>
      </c>
      <c r="Q87" s="0" t="n">
        <f aca="false">IF(($I87=TRUE())*($J87=TRUE()),1,0)</f>
        <v>1</v>
      </c>
      <c r="R87" s="0" t="n">
        <f aca="false">IF(($I87=FALSE())*($J87=FALSE()),1,0)</f>
        <v>0</v>
      </c>
      <c r="S87" s="0" t="n">
        <f aca="false">IF(($I87=FALSE())*($J87=TRUE()),1,0)</f>
        <v>0</v>
      </c>
      <c r="T87" s="0" t="n">
        <f aca="false">IF(($I87=TRUE())*($J87=FALSE()),1,0)</f>
        <v>0</v>
      </c>
    </row>
    <row r="88" customFormat="false" ht="15" hidden="false" customHeight="false" outlineLevel="0" collapsed="false">
      <c r="A88" s="35" t="n">
        <v>0.186170212765957</v>
      </c>
      <c r="B88" s="35" t="n">
        <v>1</v>
      </c>
      <c r="C88" s="35" t="n">
        <v>0.731266149870801</v>
      </c>
      <c r="D88" s="35" t="n">
        <v>0.559782608695652</v>
      </c>
      <c r="E88" s="35" t="n">
        <v>0.771760703147151</v>
      </c>
      <c r="F88" s="35" t="n">
        <v>0.386904761904762</v>
      </c>
      <c r="G88" s="35" t="n">
        <v>0.583333333333333</v>
      </c>
      <c r="H88" s="36" t="n">
        <v>0</v>
      </c>
      <c r="I88" s="0" t="n">
        <f aca="false">H88=0</f>
        <v>1</v>
      </c>
      <c r="J88" s="0" t="n">
        <f aca="false">A88&lt;0.35</f>
        <v>1</v>
      </c>
      <c r="K88" s="0" t="n">
        <f aca="false">IF(I88=J88,0,1)</f>
        <v>0</v>
      </c>
      <c r="N88" s="0" t="n">
        <f aca="false">IF(H88=0,1,0)</f>
        <v>1</v>
      </c>
      <c r="O88" s="0" t="n">
        <f aca="false">1-N88</f>
        <v>0</v>
      </c>
      <c r="Q88" s="0" t="n">
        <f aca="false">IF(($I88=TRUE())*($J88=TRUE()),1,0)</f>
        <v>1</v>
      </c>
      <c r="R88" s="0" t="n">
        <f aca="false">IF(($I88=FALSE())*($J88=FALSE()),1,0)</f>
        <v>0</v>
      </c>
      <c r="S88" s="0" t="n">
        <f aca="false">IF(($I88=FALSE())*($J88=TRUE()),1,0)</f>
        <v>0</v>
      </c>
      <c r="T88" s="0" t="n">
        <f aca="false">IF(($I88=TRUE())*($J88=FALSE()),1,0)</f>
        <v>0</v>
      </c>
    </row>
    <row r="89" customFormat="false" ht="15" hidden="false" customHeight="false" outlineLevel="0" collapsed="false">
      <c r="A89" s="35" t="n">
        <v>0.199468085106383</v>
      </c>
      <c r="B89" s="35" t="n">
        <v>1</v>
      </c>
      <c r="C89" s="35" t="n">
        <v>0.728682170542636</v>
      </c>
      <c r="D89" s="35" t="n">
        <v>0.728260869565217</v>
      </c>
      <c r="E89" s="35" t="n">
        <v>0.784519421604763</v>
      </c>
      <c r="F89" s="35" t="n">
        <v>0.244047619047619</v>
      </c>
      <c r="G89" s="35" t="n">
        <v>0.5</v>
      </c>
      <c r="H89" s="36" t="n">
        <v>0</v>
      </c>
      <c r="I89" s="0" t="n">
        <f aca="false">H89=0</f>
        <v>1</v>
      </c>
      <c r="J89" s="0" t="n">
        <f aca="false">A89&lt;0.35</f>
        <v>1</v>
      </c>
      <c r="K89" s="0" t="n">
        <f aca="false">IF(I89=J89,0,1)</f>
        <v>0</v>
      </c>
      <c r="N89" s="0" t="n">
        <f aca="false">IF(H89=0,1,0)</f>
        <v>1</v>
      </c>
      <c r="O89" s="0" t="n">
        <f aca="false">1-N89</f>
        <v>0</v>
      </c>
      <c r="Q89" s="0" t="n">
        <f aca="false">IF(($I89=TRUE())*($J89=TRUE()),1,0)</f>
        <v>1</v>
      </c>
      <c r="R89" s="0" t="n">
        <f aca="false">IF(($I89=FALSE())*($J89=FALSE()),1,0)</f>
        <v>0</v>
      </c>
      <c r="S89" s="0" t="n">
        <f aca="false">IF(($I89=FALSE())*($J89=TRUE()),1,0)</f>
        <v>0</v>
      </c>
      <c r="T89" s="0" t="n">
        <f aca="false">IF(($I89=TRUE())*($J89=FALSE()),1,0)</f>
        <v>0</v>
      </c>
    </row>
    <row r="90" customFormat="false" ht="15" hidden="false" customHeight="false" outlineLevel="0" collapsed="false">
      <c r="A90" s="35" t="n">
        <v>0.199468085106383</v>
      </c>
      <c r="B90" s="35" t="n">
        <v>1</v>
      </c>
      <c r="C90" s="35" t="n">
        <v>0.731266149870801</v>
      </c>
      <c r="D90" s="35" t="n">
        <v>0.5</v>
      </c>
      <c r="E90" s="35" t="n">
        <v>0.664020413949532</v>
      </c>
      <c r="F90" s="35" t="n">
        <v>0.30952380952381</v>
      </c>
      <c r="G90" s="35" t="n">
        <v>0.75</v>
      </c>
      <c r="H90" s="36" t="n">
        <v>0</v>
      </c>
      <c r="I90" s="0" t="n">
        <f aca="false">H90=0</f>
        <v>1</v>
      </c>
      <c r="J90" s="0" t="n">
        <f aca="false">A90&lt;0.35</f>
        <v>1</v>
      </c>
      <c r="K90" s="0" t="n">
        <f aca="false">IF(I90=J90,0,1)</f>
        <v>0</v>
      </c>
      <c r="N90" s="0" t="n">
        <f aca="false">IF(H90=0,1,0)</f>
        <v>1</v>
      </c>
      <c r="O90" s="0" t="n">
        <f aca="false">1-N90</f>
        <v>0</v>
      </c>
      <c r="Q90" s="0" t="n">
        <f aca="false">IF(($I90=TRUE())*($J90=TRUE()),1,0)</f>
        <v>1</v>
      </c>
      <c r="R90" s="0" t="n">
        <f aca="false">IF(($I90=FALSE())*($J90=FALSE()),1,0)</f>
        <v>0</v>
      </c>
      <c r="S90" s="0" t="n">
        <f aca="false">IF(($I90=FALSE())*($J90=TRUE()),1,0)</f>
        <v>0</v>
      </c>
      <c r="T90" s="0" t="n">
        <f aca="false">IF(($I90=TRUE())*($J90=FALSE()),1,0)</f>
        <v>0</v>
      </c>
    </row>
    <row r="91" customFormat="false" ht="15" hidden="false" customHeight="false" outlineLevel="0" collapsed="false">
      <c r="A91" s="35" t="n">
        <v>0.210106382978723</v>
      </c>
      <c r="B91" s="35" t="n">
        <v>1</v>
      </c>
      <c r="C91" s="35" t="n">
        <v>0.728682170542636</v>
      </c>
      <c r="D91" s="35" t="n">
        <v>0.592391304347826</v>
      </c>
      <c r="E91" s="35" t="n">
        <v>0.778848880068047</v>
      </c>
      <c r="F91" s="35" t="n">
        <v>0.410714285714286</v>
      </c>
      <c r="G91" s="35" t="n">
        <v>0.75</v>
      </c>
      <c r="H91" s="36" t="n">
        <v>0</v>
      </c>
      <c r="I91" s="0" t="n">
        <f aca="false">H91=0</f>
        <v>1</v>
      </c>
      <c r="J91" s="0" t="n">
        <f aca="false">A91&lt;0.35</f>
        <v>1</v>
      </c>
      <c r="K91" s="0" t="n">
        <f aca="false">IF(I91=J91,0,1)</f>
        <v>0</v>
      </c>
      <c r="N91" s="0" t="n">
        <f aca="false">IF(H91=0,1,0)</f>
        <v>1</v>
      </c>
      <c r="O91" s="0" t="n">
        <f aca="false">1-N91</f>
        <v>0</v>
      </c>
      <c r="Q91" s="0" t="n">
        <f aca="false">IF(($I91=TRUE())*($J91=TRUE()),1,0)</f>
        <v>1</v>
      </c>
      <c r="R91" s="0" t="n">
        <f aca="false">IF(($I91=FALSE())*($J91=FALSE()),1,0)</f>
        <v>0</v>
      </c>
      <c r="S91" s="0" t="n">
        <f aca="false">IF(($I91=FALSE())*($J91=TRUE()),1,0)</f>
        <v>0</v>
      </c>
      <c r="T91" s="0" t="n">
        <f aca="false">IF(($I91=TRUE())*($J91=FALSE()),1,0)</f>
        <v>0</v>
      </c>
    </row>
    <row r="92" customFormat="false" ht="15" hidden="false" customHeight="false" outlineLevel="0" collapsed="false">
      <c r="A92" s="35" t="n">
        <v>0.212765957446809</v>
      </c>
      <c r="B92" s="35" t="n">
        <v>1</v>
      </c>
      <c r="C92" s="35" t="n">
        <v>0.604651162790698</v>
      </c>
      <c r="D92" s="35" t="n">
        <v>0.510869565217391</v>
      </c>
      <c r="E92" s="35" t="n">
        <v>0.520555713070598</v>
      </c>
      <c r="F92" s="35" t="n">
        <v>0.148809523809524</v>
      </c>
      <c r="G92" s="35" t="n">
        <v>0</v>
      </c>
      <c r="H92" s="36" t="n">
        <v>0</v>
      </c>
      <c r="I92" s="0" t="n">
        <f aca="false">H92=0</f>
        <v>1</v>
      </c>
      <c r="J92" s="0" t="n">
        <f aca="false">A92&lt;0.35</f>
        <v>1</v>
      </c>
      <c r="K92" s="0" t="n">
        <f aca="false">IF(I92=J92,0,1)</f>
        <v>0</v>
      </c>
      <c r="N92" s="0" t="n">
        <f aca="false">IF(H92=0,1,0)</f>
        <v>1</v>
      </c>
      <c r="O92" s="0" t="n">
        <f aca="false">1-N92</f>
        <v>0</v>
      </c>
      <c r="Q92" s="0" t="n">
        <f aca="false">IF(($I92=TRUE())*($J92=TRUE()),1,0)</f>
        <v>1</v>
      </c>
      <c r="R92" s="0" t="n">
        <f aca="false">IF(($I92=FALSE())*($J92=FALSE()),1,0)</f>
        <v>0</v>
      </c>
      <c r="S92" s="0" t="n">
        <f aca="false">IF(($I92=FALSE())*($J92=TRUE()),1,0)</f>
        <v>0</v>
      </c>
      <c r="T92" s="0" t="n">
        <f aca="false">IF(($I92=TRUE())*($J92=FALSE()),1,0)</f>
        <v>0</v>
      </c>
    </row>
    <row r="93" customFormat="false" ht="15" hidden="false" customHeight="false" outlineLevel="0" collapsed="false">
      <c r="A93" s="35" t="n">
        <v>0.212765957446809</v>
      </c>
      <c r="B93" s="35" t="n">
        <v>0.6</v>
      </c>
      <c r="C93" s="35" t="n">
        <v>0.470284237726098</v>
      </c>
      <c r="D93" s="35" t="n">
        <v>0.293478260869565</v>
      </c>
      <c r="E93" s="35" t="n">
        <v>0.486532463850298</v>
      </c>
      <c r="F93" s="35" t="n">
        <v>0.446428571428571</v>
      </c>
      <c r="G93" s="35" t="n">
        <v>0.0833333333333333</v>
      </c>
      <c r="H93" s="36" t="n">
        <v>0</v>
      </c>
      <c r="I93" s="0" t="n">
        <f aca="false">H93=0</f>
        <v>1</v>
      </c>
      <c r="J93" s="0" t="n">
        <f aca="false">A93&lt;0.35</f>
        <v>1</v>
      </c>
      <c r="K93" s="0" t="n">
        <f aca="false">IF(I93=J93,0,1)</f>
        <v>0</v>
      </c>
      <c r="N93" s="0" t="n">
        <f aca="false">IF(H93=0,1,0)</f>
        <v>1</v>
      </c>
      <c r="O93" s="0" t="n">
        <f aca="false">1-N93</f>
        <v>0</v>
      </c>
      <c r="Q93" s="0" t="n">
        <f aca="false">IF(($I93=TRUE())*($J93=TRUE()),1,0)</f>
        <v>1</v>
      </c>
      <c r="R93" s="0" t="n">
        <f aca="false">IF(($I93=FALSE())*($J93=FALSE()),1,0)</f>
        <v>0</v>
      </c>
      <c r="S93" s="0" t="n">
        <f aca="false">IF(($I93=FALSE())*($J93=TRUE()),1,0)</f>
        <v>0</v>
      </c>
      <c r="T93" s="0" t="n">
        <f aca="false">IF(($I93=TRUE())*($J93=FALSE()),1,0)</f>
        <v>0</v>
      </c>
    </row>
    <row r="94" customFormat="false" ht="15" hidden="false" customHeight="false" outlineLevel="0" collapsed="false">
      <c r="A94" s="35" t="n">
        <v>0.212765957446809</v>
      </c>
      <c r="B94" s="35" t="n">
        <v>1</v>
      </c>
      <c r="C94" s="35" t="n">
        <v>0.609819121447028</v>
      </c>
      <c r="D94" s="35" t="n">
        <v>0.565217391304348</v>
      </c>
      <c r="E94" s="35" t="n">
        <v>0.58378225120499</v>
      </c>
      <c r="F94" s="35" t="n">
        <v>0.208333333333333</v>
      </c>
      <c r="G94" s="35" t="n">
        <v>0.166666666666667</v>
      </c>
      <c r="H94" s="36" t="n">
        <v>0</v>
      </c>
      <c r="I94" s="0" t="n">
        <f aca="false">H94=0</f>
        <v>1</v>
      </c>
      <c r="J94" s="0" t="n">
        <f aca="false">A94&lt;0.35</f>
        <v>1</v>
      </c>
      <c r="K94" s="0" t="n">
        <f aca="false">IF(I94=J94,0,1)</f>
        <v>0</v>
      </c>
      <c r="N94" s="0" t="n">
        <f aca="false">IF(H94=0,1,0)</f>
        <v>1</v>
      </c>
      <c r="O94" s="0" t="n">
        <f aca="false">1-N94</f>
        <v>0</v>
      </c>
      <c r="Q94" s="0" t="n">
        <f aca="false">IF(($I94=TRUE())*($J94=TRUE()),1,0)</f>
        <v>1</v>
      </c>
      <c r="R94" s="0" t="n">
        <f aca="false">IF(($I94=FALSE())*($J94=FALSE()),1,0)</f>
        <v>0</v>
      </c>
      <c r="S94" s="0" t="n">
        <f aca="false">IF(($I94=FALSE())*($J94=TRUE()),1,0)</f>
        <v>0</v>
      </c>
      <c r="T94" s="0" t="n">
        <f aca="false">IF(($I94=TRUE())*($J94=FALSE()),1,0)</f>
        <v>0</v>
      </c>
    </row>
    <row r="95" customFormat="false" ht="15" hidden="false" customHeight="false" outlineLevel="0" collapsed="false">
      <c r="A95" s="35" t="n">
        <v>0.212765957446809</v>
      </c>
      <c r="B95" s="35" t="n">
        <v>0.6</v>
      </c>
      <c r="C95" s="35" t="n">
        <v>0.421188630490956</v>
      </c>
      <c r="D95" s="35" t="n">
        <v>0.347826086956522</v>
      </c>
      <c r="E95" s="35" t="n">
        <v>0.650411114261412</v>
      </c>
      <c r="F95" s="35" t="n">
        <v>0.773809523809524</v>
      </c>
      <c r="G95" s="35" t="n">
        <v>0.416666666666667</v>
      </c>
      <c r="H95" s="36" t="n">
        <v>0</v>
      </c>
      <c r="I95" s="0" t="n">
        <f aca="false">H95=0</f>
        <v>1</v>
      </c>
      <c r="J95" s="0" t="n">
        <f aca="false">A95&lt;0.35</f>
        <v>1</v>
      </c>
      <c r="K95" s="0" t="n">
        <f aca="false">IF(I95=J95,0,1)</f>
        <v>0</v>
      </c>
      <c r="N95" s="0" t="n">
        <f aca="false">IF(H95=0,1,0)</f>
        <v>1</v>
      </c>
      <c r="O95" s="0" t="n">
        <f aca="false">1-N95</f>
        <v>0</v>
      </c>
      <c r="Q95" s="0" t="n">
        <f aca="false">IF(($I95=TRUE())*($J95=TRUE()),1,0)</f>
        <v>1</v>
      </c>
      <c r="R95" s="0" t="n">
        <f aca="false">IF(($I95=FALSE())*($J95=FALSE()),1,0)</f>
        <v>0</v>
      </c>
      <c r="S95" s="0" t="n">
        <f aca="false">IF(($I95=FALSE())*($J95=TRUE()),1,0)</f>
        <v>0</v>
      </c>
      <c r="T95" s="0" t="n">
        <f aca="false">IF(($I95=TRUE())*($J95=FALSE()),1,0)</f>
        <v>0</v>
      </c>
    </row>
    <row r="96" customFormat="false" ht="15" hidden="false" customHeight="false" outlineLevel="0" collapsed="false">
      <c r="A96" s="35" t="n">
        <v>0.212765957446809</v>
      </c>
      <c r="B96" s="35" t="n">
        <v>1</v>
      </c>
      <c r="C96" s="35" t="n">
        <v>0.496124031007752</v>
      </c>
      <c r="D96" s="35" t="n">
        <v>0.347826086956522</v>
      </c>
      <c r="E96" s="35" t="n">
        <v>0.693790757017295</v>
      </c>
      <c r="F96" s="35" t="n">
        <v>0.654761904761905</v>
      </c>
      <c r="G96" s="35" t="n">
        <v>0.583333333333333</v>
      </c>
      <c r="H96" s="36" t="n">
        <v>0</v>
      </c>
      <c r="I96" s="0" t="n">
        <f aca="false">H96=0</f>
        <v>1</v>
      </c>
      <c r="J96" s="0" t="n">
        <f aca="false">A96&lt;0.35</f>
        <v>1</v>
      </c>
      <c r="K96" s="0" t="n">
        <f aca="false">IF(I96=J96,0,1)</f>
        <v>0</v>
      </c>
      <c r="N96" s="0" t="n">
        <f aca="false">IF(H96=0,1,0)</f>
        <v>1</v>
      </c>
      <c r="O96" s="0" t="n">
        <f aca="false">1-N96</f>
        <v>0</v>
      </c>
      <c r="Q96" s="0" t="n">
        <f aca="false">IF(($I96=TRUE())*($J96=TRUE()),1,0)</f>
        <v>1</v>
      </c>
      <c r="R96" s="0" t="n">
        <f aca="false">IF(($I96=FALSE())*($J96=FALSE()),1,0)</f>
        <v>0</v>
      </c>
      <c r="S96" s="0" t="n">
        <f aca="false">IF(($I96=FALSE())*($J96=TRUE()),1,0)</f>
        <v>0</v>
      </c>
      <c r="T96" s="0" t="n">
        <f aca="false">IF(($I96=TRUE())*($J96=FALSE()),1,0)</f>
        <v>0</v>
      </c>
    </row>
    <row r="97" customFormat="false" ht="15" hidden="false" customHeight="false" outlineLevel="0" collapsed="false">
      <c r="A97" s="35" t="n">
        <v>0.212765957446809</v>
      </c>
      <c r="B97" s="35" t="n">
        <v>1</v>
      </c>
      <c r="C97" s="35" t="n">
        <v>0.612403100775194</v>
      </c>
      <c r="D97" s="35" t="n">
        <v>0.456521739130435</v>
      </c>
      <c r="E97" s="35" t="n">
        <v>0.631414800113411</v>
      </c>
      <c r="F97" s="35" t="n">
        <v>0.44047619047619</v>
      </c>
      <c r="G97" s="35" t="n">
        <v>0.75</v>
      </c>
      <c r="H97" s="36" t="n">
        <v>0</v>
      </c>
      <c r="I97" s="0" t="n">
        <f aca="false">H97=0</f>
        <v>1</v>
      </c>
      <c r="J97" s="0" t="n">
        <f aca="false">A97&lt;0.35</f>
        <v>1</v>
      </c>
      <c r="K97" s="0" t="n">
        <f aca="false">IF(I97=J97,0,1)</f>
        <v>0</v>
      </c>
      <c r="N97" s="0" t="n">
        <f aca="false">IF(H97=0,1,0)</f>
        <v>1</v>
      </c>
      <c r="O97" s="0" t="n">
        <f aca="false">1-N97</f>
        <v>0</v>
      </c>
      <c r="Q97" s="0" t="n">
        <f aca="false">IF(($I97=TRUE())*($J97=TRUE()),1,0)</f>
        <v>1</v>
      </c>
      <c r="R97" s="0" t="n">
        <f aca="false">IF(($I97=FALSE())*($J97=FALSE()),1,0)</f>
        <v>0</v>
      </c>
      <c r="S97" s="0" t="n">
        <f aca="false">IF(($I97=FALSE())*($J97=TRUE()),1,0)</f>
        <v>0</v>
      </c>
      <c r="T97" s="0" t="n">
        <f aca="false">IF(($I97=TRUE())*($J97=FALSE()),1,0)</f>
        <v>0</v>
      </c>
    </row>
    <row r="98" customFormat="false" ht="15" hidden="false" customHeight="false" outlineLevel="0" collapsed="false">
      <c r="A98" s="35" t="n">
        <v>0.226063829787234</v>
      </c>
      <c r="B98" s="35" t="n">
        <v>1</v>
      </c>
      <c r="C98" s="35" t="n">
        <v>0.612403100775194</v>
      </c>
      <c r="D98" s="35" t="n">
        <v>0.510869565217391</v>
      </c>
      <c r="E98" s="35" t="n">
        <v>0.73773745392685</v>
      </c>
      <c r="F98" s="35" t="n">
        <v>0.297619047619048</v>
      </c>
      <c r="G98" s="35" t="n">
        <v>0.5</v>
      </c>
      <c r="H98" s="36" t="n">
        <v>0</v>
      </c>
      <c r="I98" s="0" t="n">
        <f aca="false">H98=0</f>
        <v>1</v>
      </c>
      <c r="J98" s="0" t="n">
        <f aca="false">A98&lt;0.35</f>
        <v>1</v>
      </c>
      <c r="K98" s="0" t="n">
        <f aca="false">IF(I98=J98,0,1)</f>
        <v>0</v>
      </c>
      <c r="N98" s="0" t="n">
        <f aca="false">IF(H98=0,1,0)</f>
        <v>1</v>
      </c>
      <c r="O98" s="0" t="n">
        <f aca="false">1-N98</f>
        <v>0</v>
      </c>
      <c r="Q98" s="0" t="n">
        <f aca="false">IF(($I98=TRUE())*($J98=TRUE()),1,0)</f>
        <v>1</v>
      </c>
      <c r="R98" s="0" t="n">
        <f aca="false">IF(($I98=FALSE())*($J98=FALSE()),1,0)</f>
        <v>0</v>
      </c>
      <c r="S98" s="0" t="n">
        <f aca="false">IF(($I98=FALSE())*($J98=TRUE()),1,0)</f>
        <v>0</v>
      </c>
      <c r="T98" s="0" t="n">
        <f aca="false">IF(($I98=TRUE())*($J98=FALSE()),1,0)</f>
        <v>0</v>
      </c>
    </row>
    <row r="99" customFormat="false" ht="15" hidden="false" customHeight="false" outlineLevel="0" collapsed="false">
      <c r="A99" s="35" t="n">
        <v>0.226063829787234</v>
      </c>
      <c r="B99" s="35" t="n">
        <v>0.6</v>
      </c>
      <c r="C99" s="35" t="n">
        <v>0.490956072351421</v>
      </c>
      <c r="D99" s="35" t="n">
        <v>0.266304347826087</v>
      </c>
      <c r="E99" s="35" t="n">
        <v>0.447972781400624</v>
      </c>
      <c r="F99" s="35" t="n">
        <v>0.583333333333333</v>
      </c>
      <c r="G99" s="35" t="n">
        <v>0.5</v>
      </c>
      <c r="H99" s="36" t="n">
        <v>0</v>
      </c>
      <c r="I99" s="0" t="n">
        <f aca="false">H99=0</f>
        <v>1</v>
      </c>
      <c r="J99" s="0" t="n">
        <f aca="false">A99&lt;0.35</f>
        <v>1</v>
      </c>
      <c r="K99" s="0" t="n">
        <f aca="false">IF(I99=J99,0,1)</f>
        <v>0</v>
      </c>
      <c r="N99" s="0" t="n">
        <f aca="false">IF(H99=0,1,0)</f>
        <v>1</v>
      </c>
      <c r="O99" s="0" t="n">
        <f aca="false">1-N99</f>
        <v>0</v>
      </c>
      <c r="Q99" s="0" t="n">
        <f aca="false">IF(($I99=TRUE())*($J99=TRUE()),1,0)</f>
        <v>1</v>
      </c>
      <c r="R99" s="0" t="n">
        <f aca="false">IF(($I99=FALSE())*($J99=FALSE()),1,0)</f>
        <v>0</v>
      </c>
      <c r="S99" s="0" t="n">
        <f aca="false">IF(($I99=FALSE())*($J99=TRUE()),1,0)</f>
        <v>0</v>
      </c>
      <c r="T99" s="0" t="n">
        <f aca="false">IF(($I99=TRUE())*($J99=FALSE()),1,0)</f>
        <v>0</v>
      </c>
    </row>
    <row r="100" customFormat="false" ht="15" hidden="false" customHeight="false" outlineLevel="0" collapsed="false">
      <c r="A100" s="35" t="n">
        <v>0.226063829787234</v>
      </c>
      <c r="B100" s="35" t="n">
        <v>1</v>
      </c>
      <c r="C100" s="35" t="n">
        <v>0.612403100775194</v>
      </c>
      <c r="D100" s="35" t="n">
        <v>0.53804347826087</v>
      </c>
      <c r="E100" s="35" t="n">
        <v>0.642755883186844</v>
      </c>
      <c r="F100" s="35" t="n">
        <v>0.267857142857143</v>
      </c>
      <c r="G100" s="35" t="n">
        <v>0.583333333333333</v>
      </c>
      <c r="H100" s="36" t="n">
        <v>0</v>
      </c>
      <c r="I100" s="0" t="n">
        <f aca="false">H100=0</f>
        <v>1</v>
      </c>
      <c r="J100" s="0" t="n">
        <f aca="false">A100&lt;0.35</f>
        <v>1</v>
      </c>
      <c r="K100" s="0" t="n">
        <f aca="false">IF(I100=J100,0,1)</f>
        <v>0</v>
      </c>
      <c r="N100" s="0" t="n">
        <f aca="false">IF(H100=0,1,0)</f>
        <v>1</v>
      </c>
      <c r="O100" s="0" t="n">
        <f aca="false">1-N100</f>
        <v>0</v>
      </c>
      <c r="Q100" s="0" t="n">
        <f aca="false">IF(($I100=TRUE())*($J100=TRUE()),1,0)</f>
        <v>1</v>
      </c>
      <c r="R100" s="0" t="n">
        <f aca="false">IF(($I100=FALSE())*($J100=FALSE()),1,0)</f>
        <v>0</v>
      </c>
      <c r="S100" s="0" t="n">
        <f aca="false">IF(($I100=FALSE())*($J100=TRUE()),1,0)</f>
        <v>0</v>
      </c>
      <c r="T100" s="0" t="n">
        <f aca="false">IF(($I100=TRUE())*($J100=FALSE()),1,0)</f>
        <v>0</v>
      </c>
    </row>
    <row r="101" customFormat="false" ht="15" hidden="false" customHeight="false" outlineLevel="0" collapsed="false">
      <c r="A101" s="35" t="n">
        <v>0.226063829787234</v>
      </c>
      <c r="B101" s="35" t="n">
        <v>0.6</v>
      </c>
      <c r="C101" s="35" t="n">
        <v>0.470284237726098</v>
      </c>
      <c r="D101" s="35" t="n">
        <v>0.347826086956522</v>
      </c>
      <c r="E101" s="35" t="n">
        <v>0.540686135525943</v>
      </c>
      <c r="F101" s="35" t="n">
        <v>0.5</v>
      </c>
      <c r="G101" s="35" t="n">
        <v>0.583333333333333</v>
      </c>
      <c r="H101" s="36" t="n">
        <v>0</v>
      </c>
      <c r="I101" s="0" t="n">
        <f aca="false">H101=0</f>
        <v>1</v>
      </c>
      <c r="J101" s="0" t="n">
        <f aca="false">A101&lt;0.35</f>
        <v>1</v>
      </c>
      <c r="K101" s="0" t="n">
        <f aca="false">IF(I101=J101,0,1)</f>
        <v>0</v>
      </c>
      <c r="N101" s="0" t="n">
        <f aca="false">IF(H101=0,1,0)</f>
        <v>1</v>
      </c>
      <c r="O101" s="0" t="n">
        <f aca="false">1-N101</f>
        <v>0</v>
      </c>
      <c r="Q101" s="0" t="n">
        <f aca="false">IF(($I101=TRUE())*($J101=TRUE()),1,0)</f>
        <v>1</v>
      </c>
      <c r="R101" s="0" t="n">
        <f aca="false">IF(($I101=FALSE())*($J101=FALSE()),1,0)</f>
        <v>0</v>
      </c>
      <c r="S101" s="0" t="n">
        <f aca="false">IF(($I101=FALSE())*($J101=TRUE()),1,0)</f>
        <v>0</v>
      </c>
      <c r="T101" s="0" t="n">
        <f aca="false">IF(($I101=TRUE())*($J101=FALSE()),1,0)</f>
        <v>0</v>
      </c>
    </row>
    <row r="102" customFormat="false" ht="15" hidden="false" customHeight="false" outlineLevel="0" collapsed="false">
      <c r="A102" s="35" t="n">
        <v>0.226063829787234</v>
      </c>
      <c r="B102" s="35" t="n">
        <v>1</v>
      </c>
      <c r="C102" s="35" t="n">
        <v>0.645994832041344</v>
      </c>
      <c r="D102" s="35" t="n">
        <v>0.510869565217391</v>
      </c>
      <c r="E102" s="35" t="n">
        <v>0.699461298554012</v>
      </c>
      <c r="F102" s="35" t="n">
        <v>0.339285714285714</v>
      </c>
      <c r="G102" s="35" t="n">
        <v>0.666666666666667</v>
      </c>
      <c r="H102" s="36" t="n">
        <v>0</v>
      </c>
      <c r="I102" s="0" t="n">
        <f aca="false">H102=0</f>
        <v>1</v>
      </c>
      <c r="J102" s="0" t="n">
        <f aca="false">A102&lt;0.35</f>
        <v>1</v>
      </c>
      <c r="K102" s="0" t="n">
        <f aca="false">IF(I102=J102,0,1)</f>
        <v>0</v>
      </c>
      <c r="N102" s="0" t="n">
        <f aca="false">IF(H102=0,1,0)</f>
        <v>1</v>
      </c>
      <c r="O102" s="0" t="n">
        <f aca="false">1-N102</f>
        <v>0</v>
      </c>
      <c r="Q102" s="0" t="n">
        <f aca="false">IF(($I102=TRUE())*($J102=TRUE()),1,0)</f>
        <v>1</v>
      </c>
      <c r="R102" s="0" t="n">
        <f aca="false">IF(($I102=FALSE())*($J102=FALSE()),1,0)</f>
        <v>0</v>
      </c>
      <c r="S102" s="0" t="n">
        <f aca="false">IF(($I102=FALSE())*($J102=TRUE()),1,0)</f>
        <v>0</v>
      </c>
      <c r="T102" s="0" t="n">
        <f aca="false">IF(($I102=TRUE())*($J102=FALSE()),1,0)</f>
        <v>0</v>
      </c>
    </row>
    <row r="103" customFormat="false" ht="15" hidden="false" customHeight="false" outlineLevel="0" collapsed="false">
      <c r="A103" s="35" t="n">
        <v>0.228723404255319</v>
      </c>
      <c r="B103" s="35" t="n">
        <v>1</v>
      </c>
      <c r="C103" s="35" t="n">
        <v>0.604651162790698</v>
      </c>
      <c r="D103" s="35" t="n">
        <v>0.451086956521739</v>
      </c>
      <c r="E103" s="35" t="n">
        <v>0.59880918627729</v>
      </c>
      <c r="F103" s="35" t="n">
        <v>0.321428571428571</v>
      </c>
      <c r="G103" s="35" t="n">
        <v>0.75</v>
      </c>
      <c r="H103" s="36" t="n">
        <v>0</v>
      </c>
      <c r="I103" s="0" t="n">
        <f aca="false">H103=0</f>
        <v>1</v>
      </c>
      <c r="J103" s="0" t="n">
        <f aca="false">A103&lt;0.35</f>
        <v>1</v>
      </c>
      <c r="K103" s="0" t="n">
        <f aca="false">IF(I103=J103,0,1)</f>
        <v>0</v>
      </c>
      <c r="N103" s="0" t="n">
        <f aca="false">IF(H103=0,1,0)</f>
        <v>1</v>
      </c>
      <c r="O103" s="0" t="n">
        <f aca="false">1-N103</f>
        <v>0</v>
      </c>
      <c r="Q103" s="0" t="n">
        <f aca="false">IF(($I103=TRUE())*($J103=TRUE()),1,0)</f>
        <v>1</v>
      </c>
      <c r="R103" s="0" t="n">
        <f aca="false">IF(($I103=FALSE())*($J103=FALSE()),1,0)</f>
        <v>0</v>
      </c>
      <c r="S103" s="0" t="n">
        <f aca="false">IF(($I103=FALSE())*($J103=TRUE()),1,0)</f>
        <v>0</v>
      </c>
      <c r="T103" s="0" t="n">
        <f aca="false">IF(($I103=TRUE())*($J103=FALSE()),1,0)</f>
        <v>0</v>
      </c>
    </row>
    <row r="104" customFormat="false" ht="15" hidden="false" customHeight="false" outlineLevel="0" collapsed="false">
      <c r="A104" s="35" t="n">
        <v>0.228723404255319</v>
      </c>
      <c r="B104" s="35" t="n">
        <v>0.6</v>
      </c>
      <c r="C104" s="35" t="n">
        <v>0.405684754521964</v>
      </c>
      <c r="D104" s="35" t="n">
        <v>0.21195652173913</v>
      </c>
      <c r="E104" s="35" t="n">
        <v>0.525092146299972</v>
      </c>
      <c r="F104" s="35" t="n">
        <v>0.511904761904762</v>
      </c>
      <c r="G104" s="35" t="n">
        <v>0.916666666666667</v>
      </c>
      <c r="H104" s="36" t="n">
        <v>0</v>
      </c>
      <c r="I104" s="0" t="n">
        <f aca="false">H104=0</f>
        <v>1</v>
      </c>
      <c r="J104" s="0" t="n">
        <f aca="false">A104&lt;0.35</f>
        <v>1</v>
      </c>
      <c r="K104" s="0" t="n">
        <f aca="false">IF(I104=J104,0,1)</f>
        <v>0</v>
      </c>
      <c r="N104" s="0" t="n">
        <f aca="false">IF(H104=0,1,0)</f>
        <v>1</v>
      </c>
      <c r="O104" s="0" t="n">
        <f aca="false">1-N104</f>
        <v>0</v>
      </c>
      <c r="Q104" s="0" t="n">
        <f aca="false">IF(($I104=TRUE())*($J104=TRUE()),1,0)</f>
        <v>1</v>
      </c>
      <c r="R104" s="0" t="n">
        <f aca="false">IF(($I104=FALSE())*($J104=FALSE()),1,0)</f>
        <v>0</v>
      </c>
      <c r="S104" s="0" t="n">
        <f aca="false">IF(($I104=FALSE())*($J104=TRUE()),1,0)</f>
        <v>0</v>
      </c>
      <c r="T104" s="0" t="n">
        <f aca="false">IF(($I104=TRUE())*($J104=FALSE()),1,0)</f>
        <v>0</v>
      </c>
    </row>
    <row r="105" customFormat="false" ht="15" hidden="false" customHeight="false" outlineLevel="0" collapsed="false">
      <c r="A105" s="35" t="n">
        <v>0.231382978723404</v>
      </c>
      <c r="B105" s="35" t="n">
        <v>0.6</v>
      </c>
      <c r="C105" s="35" t="n">
        <v>0.421188630490956</v>
      </c>
      <c r="D105" s="35" t="n">
        <v>0.646739130434783</v>
      </c>
      <c r="E105" s="35" t="n">
        <v>0.519421604763255</v>
      </c>
      <c r="F105" s="35" t="n">
        <v>0.321428571428571</v>
      </c>
      <c r="G105" s="35" t="n">
        <v>0.666666666666667</v>
      </c>
      <c r="H105" s="36" t="n">
        <v>0</v>
      </c>
      <c r="I105" s="0" t="n">
        <f aca="false">H105=0</f>
        <v>1</v>
      </c>
      <c r="J105" s="0" t="n">
        <f aca="false">A105&lt;0.35</f>
        <v>1</v>
      </c>
      <c r="K105" s="0" t="n">
        <f aca="false">IF(I105=J105,0,1)</f>
        <v>0</v>
      </c>
      <c r="N105" s="0" t="n">
        <f aca="false">IF(H105=0,1,0)</f>
        <v>1</v>
      </c>
      <c r="O105" s="0" t="n">
        <f aca="false">1-N105</f>
        <v>0</v>
      </c>
      <c r="Q105" s="0" t="n">
        <f aca="false">IF(($I105=TRUE())*($J105=TRUE()),1,0)</f>
        <v>1</v>
      </c>
      <c r="R105" s="0" t="n">
        <f aca="false">IF(($I105=FALSE())*($J105=FALSE()),1,0)</f>
        <v>0</v>
      </c>
      <c r="S105" s="0" t="n">
        <f aca="false">IF(($I105=FALSE())*($J105=TRUE()),1,0)</f>
        <v>0</v>
      </c>
      <c r="T105" s="0" t="n">
        <f aca="false">IF(($I105=TRUE())*($J105=FALSE()),1,0)</f>
        <v>0</v>
      </c>
    </row>
    <row r="106" customFormat="false" ht="15" hidden="false" customHeight="false" outlineLevel="0" collapsed="false">
      <c r="A106" s="35" t="n">
        <v>0.23936170212766</v>
      </c>
      <c r="B106" s="35" t="n">
        <v>1</v>
      </c>
      <c r="C106" s="35" t="n">
        <v>0.645994832041344</v>
      </c>
      <c r="D106" s="35" t="n">
        <v>0.565217391304348</v>
      </c>
      <c r="E106" s="35" t="n">
        <v>0.516869861071732</v>
      </c>
      <c r="F106" s="35" t="n">
        <v>0.178571428571429</v>
      </c>
      <c r="G106" s="35" t="n">
        <v>0</v>
      </c>
      <c r="H106" s="36" t="n">
        <v>0</v>
      </c>
      <c r="I106" s="0" t="n">
        <f aca="false">H106=0</f>
        <v>1</v>
      </c>
      <c r="J106" s="0" t="n">
        <f aca="false">A106&lt;0.35</f>
        <v>1</v>
      </c>
      <c r="K106" s="0" t="n">
        <f aca="false">IF(I106=J106,0,1)</f>
        <v>0</v>
      </c>
      <c r="N106" s="0" t="n">
        <f aca="false">IF(H106=0,1,0)</f>
        <v>1</v>
      </c>
      <c r="O106" s="0" t="n">
        <f aca="false">1-N106</f>
        <v>0</v>
      </c>
      <c r="Q106" s="0" t="n">
        <f aca="false">IF(($I106=TRUE())*($J106=TRUE()),1,0)</f>
        <v>1</v>
      </c>
      <c r="R106" s="0" t="n">
        <f aca="false">IF(($I106=FALSE())*($J106=FALSE()),1,0)</f>
        <v>0</v>
      </c>
      <c r="S106" s="0" t="n">
        <f aca="false">IF(($I106=FALSE())*($J106=TRUE()),1,0)</f>
        <v>0</v>
      </c>
      <c r="T106" s="0" t="n">
        <f aca="false">IF(($I106=TRUE())*($J106=FALSE()),1,0)</f>
        <v>0</v>
      </c>
    </row>
    <row r="107" customFormat="false" ht="15" hidden="false" customHeight="false" outlineLevel="0" collapsed="false">
      <c r="A107" s="35" t="n">
        <v>0.23936170212766</v>
      </c>
      <c r="B107" s="35" t="n">
        <v>0.6</v>
      </c>
      <c r="C107" s="35" t="n">
        <v>0.338501291989664</v>
      </c>
      <c r="D107" s="35" t="n">
        <v>0.277173913043478</v>
      </c>
      <c r="E107" s="35" t="n">
        <v>0.329174936206408</v>
      </c>
      <c r="F107" s="35" t="n">
        <v>0.446428571428571</v>
      </c>
      <c r="G107" s="35" t="n">
        <v>0</v>
      </c>
      <c r="H107" s="36" t="n">
        <v>0</v>
      </c>
      <c r="I107" s="0" t="n">
        <f aca="false">H107=0</f>
        <v>1</v>
      </c>
      <c r="J107" s="0" t="n">
        <f aca="false">A107&lt;0.35</f>
        <v>1</v>
      </c>
      <c r="K107" s="0" t="n">
        <f aca="false">IF(I107=J107,0,1)</f>
        <v>0</v>
      </c>
      <c r="N107" s="0" t="n">
        <f aca="false">IF(H107=0,1,0)</f>
        <v>1</v>
      </c>
      <c r="O107" s="0" t="n">
        <f aca="false">1-N107</f>
        <v>0</v>
      </c>
      <c r="Q107" s="0" t="n">
        <f aca="false">IF(($I107=TRUE())*($J107=TRUE()),1,0)</f>
        <v>1</v>
      </c>
      <c r="R107" s="0" t="n">
        <f aca="false">IF(($I107=FALSE())*($J107=FALSE()),1,0)</f>
        <v>0</v>
      </c>
      <c r="S107" s="0" t="n">
        <f aca="false">IF(($I107=FALSE())*($J107=TRUE()),1,0)</f>
        <v>0</v>
      </c>
      <c r="T107" s="0" t="n">
        <f aca="false">IF(($I107=TRUE())*($J107=FALSE()),1,0)</f>
        <v>0</v>
      </c>
    </row>
    <row r="108" customFormat="false" ht="15" hidden="false" customHeight="false" outlineLevel="0" collapsed="false">
      <c r="A108" s="35" t="n">
        <v>0.23936170212766</v>
      </c>
      <c r="B108" s="35" t="n">
        <v>0.6</v>
      </c>
      <c r="C108" s="35" t="n">
        <v>0.423772609819121</v>
      </c>
      <c r="D108" s="35" t="n">
        <v>0.293478260869565</v>
      </c>
      <c r="E108" s="35" t="n">
        <v>0.474907853700028</v>
      </c>
      <c r="F108" s="35" t="n">
        <v>0.446428571428571</v>
      </c>
      <c r="G108" s="35" t="n">
        <v>0.0833333333333333</v>
      </c>
      <c r="H108" s="36" t="n">
        <v>0</v>
      </c>
      <c r="I108" s="0" t="n">
        <f aca="false">H108=0</f>
        <v>1</v>
      </c>
      <c r="J108" s="0" t="n">
        <f aca="false">A108&lt;0.35</f>
        <v>1</v>
      </c>
      <c r="K108" s="0" t="n">
        <f aca="false">IF(I108=J108,0,1)</f>
        <v>0</v>
      </c>
      <c r="N108" s="0" t="n">
        <f aca="false">IF(H108=0,1,0)</f>
        <v>1</v>
      </c>
      <c r="O108" s="0" t="n">
        <f aca="false">1-N108</f>
        <v>0</v>
      </c>
      <c r="Q108" s="0" t="n">
        <f aca="false">IF(($I108=TRUE())*($J108=TRUE()),1,0)</f>
        <v>1</v>
      </c>
      <c r="R108" s="0" t="n">
        <f aca="false">IF(($I108=FALSE())*($J108=FALSE()),1,0)</f>
        <v>0</v>
      </c>
      <c r="S108" s="0" t="n">
        <f aca="false">IF(($I108=FALSE())*($J108=TRUE()),1,0)</f>
        <v>0</v>
      </c>
      <c r="T108" s="0" t="n">
        <f aca="false">IF(($I108=TRUE())*($J108=FALSE()),1,0)</f>
        <v>0</v>
      </c>
    </row>
    <row r="109" customFormat="false" ht="15" hidden="false" customHeight="false" outlineLevel="0" collapsed="false">
      <c r="A109" s="35" t="n">
        <v>0.23936170212766</v>
      </c>
      <c r="B109" s="35" t="n">
        <v>0.6</v>
      </c>
      <c r="C109" s="35" t="n">
        <v>0.490956072351421</v>
      </c>
      <c r="D109" s="35" t="n">
        <v>0.347826086956522</v>
      </c>
      <c r="E109" s="35" t="n">
        <v>0.382478026651545</v>
      </c>
      <c r="F109" s="35" t="n">
        <v>0.327380952380952</v>
      </c>
      <c r="G109" s="35" t="n">
        <v>0.0833333333333333</v>
      </c>
      <c r="H109" s="36" t="n">
        <v>0</v>
      </c>
      <c r="I109" s="0" t="n">
        <f aca="false">H109=0</f>
        <v>1</v>
      </c>
      <c r="J109" s="0" t="n">
        <f aca="false">A109&lt;0.35</f>
        <v>1</v>
      </c>
      <c r="K109" s="0" t="n">
        <f aca="false">IF(I109=J109,0,1)</f>
        <v>0</v>
      </c>
      <c r="N109" s="0" t="n">
        <f aca="false">IF(H109=0,1,0)</f>
        <v>1</v>
      </c>
      <c r="O109" s="0" t="n">
        <f aca="false">1-N109</f>
        <v>0</v>
      </c>
      <c r="Q109" s="0" t="n">
        <f aca="false">IF(($I109=TRUE())*($J109=TRUE()),1,0)</f>
        <v>1</v>
      </c>
      <c r="R109" s="0" t="n">
        <f aca="false">IF(($I109=FALSE())*($J109=FALSE()),1,0)</f>
        <v>0</v>
      </c>
      <c r="S109" s="0" t="n">
        <f aca="false">IF(($I109=FALSE())*($J109=TRUE()),1,0)</f>
        <v>0</v>
      </c>
      <c r="T109" s="0" t="n">
        <f aca="false">IF(($I109=TRUE())*($J109=FALSE()),1,0)</f>
        <v>0</v>
      </c>
    </row>
    <row r="110" customFormat="false" ht="15" hidden="false" customHeight="false" outlineLevel="0" collapsed="false">
      <c r="A110" s="35" t="n">
        <v>0.23936170212766</v>
      </c>
      <c r="B110" s="35" t="n">
        <v>0.6</v>
      </c>
      <c r="C110" s="35" t="n">
        <v>0.470284237726098</v>
      </c>
      <c r="D110" s="35" t="n">
        <v>0.228260869565217</v>
      </c>
      <c r="E110" s="35" t="n">
        <v>0.432662319251489</v>
      </c>
      <c r="F110" s="35" t="n">
        <v>0.386904761904762</v>
      </c>
      <c r="G110" s="35" t="n">
        <v>0.0833333333333333</v>
      </c>
      <c r="H110" s="36" t="n">
        <v>0</v>
      </c>
      <c r="I110" s="0" t="n">
        <f aca="false">H110=0</f>
        <v>1</v>
      </c>
      <c r="J110" s="0" t="n">
        <f aca="false">A110&lt;0.35</f>
        <v>1</v>
      </c>
      <c r="K110" s="0" t="n">
        <f aca="false">IF(I110=J110,0,1)</f>
        <v>0</v>
      </c>
      <c r="N110" s="0" t="n">
        <f aca="false">IF(H110=0,1,0)</f>
        <v>1</v>
      </c>
      <c r="O110" s="0" t="n">
        <f aca="false">1-N110</f>
        <v>0</v>
      </c>
      <c r="Q110" s="0" t="n">
        <f aca="false">IF(($I110=TRUE())*($J110=TRUE()),1,0)</f>
        <v>1</v>
      </c>
      <c r="R110" s="0" t="n">
        <f aca="false">IF(($I110=FALSE())*($J110=FALSE()),1,0)</f>
        <v>0</v>
      </c>
      <c r="S110" s="0" t="n">
        <f aca="false">IF(($I110=FALSE())*($J110=TRUE()),1,0)</f>
        <v>0</v>
      </c>
      <c r="T110" s="0" t="n">
        <f aca="false">IF(($I110=TRUE())*($J110=FALSE()),1,0)</f>
        <v>0</v>
      </c>
    </row>
    <row r="111" customFormat="false" ht="15" hidden="false" customHeight="false" outlineLevel="0" collapsed="false">
      <c r="A111" s="35" t="n">
        <v>0.23936170212766</v>
      </c>
      <c r="B111" s="35" t="n">
        <v>0.6</v>
      </c>
      <c r="C111" s="35" t="n">
        <v>0.405684754521964</v>
      </c>
      <c r="D111" s="35" t="n">
        <v>0.320652173913043</v>
      </c>
      <c r="E111" s="35" t="n">
        <v>0.427558831868443</v>
      </c>
      <c r="F111" s="35" t="n">
        <v>0.505952380952381</v>
      </c>
      <c r="G111" s="35" t="n">
        <v>0.25</v>
      </c>
      <c r="H111" s="36" t="n">
        <v>0</v>
      </c>
      <c r="I111" s="0" t="n">
        <f aca="false">H111=0</f>
        <v>1</v>
      </c>
      <c r="J111" s="0" t="n">
        <f aca="false">A111&lt;0.35</f>
        <v>1</v>
      </c>
      <c r="K111" s="0" t="n">
        <f aca="false">IF(I111=J111,0,1)</f>
        <v>0</v>
      </c>
      <c r="N111" s="0" t="n">
        <f aca="false">IF(H111=0,1,0)</f>
        <v>1</v>
      </c>
      <c r="O111" s="0" t="n">
        <f aca="false">1-N111</f>
        <v>0</v>
      </c>
      <c r="Q111" s="0" t="n">
        <f aca="false">IF(($I111=TRUE())*($J111=TRUE()),1,0)</f>
        <v>1</v>
      </c>
      <c r="R111" s="0" t="n">
        <f aca="false">IF(($I111=FALSE())*($J111=FALSE()),1,0)</f>
        <v>0</v>
      </c>
      <c r="S111" s="0" t="n">
        <f aca="false">IF(($I111=FALSE())*($J111=TRUE()),1,0)</f>
        <v>0</v>
      </c>
      <c r="T111" s="0" t="n">
        <f aca="false">IF(($I111=TRUE())*($J111=FALSE()),1,0)</f>
        <v>0</v>
      </c>
    </row>
    <row r="112" customFormat="false" ht="15" hidden="false" customHeight="false" outlineLevel="0" collapsed="false">
      <c r="A112" s="35" t="n">
        <v>0.23936170212766</v>
      </c>
      <c r="B112" s="35" t="n">
        <v>0.6</v>
      </c>
      <c r="C112" s="35" t="n">
        <v>0.423772609819121</v>
      </c>
      <c r="D112" s="35" t="n">
        <v>0.293478260869565</v>
      </c>
      <c r="E112" s="35" t="n">
        <v>0.377658066345336</v>
      </c>
      <c r="F112" s="35" t="n">
        <v>0.476190476190476</v>
      </c>
      <c r="G112" s="35" t="n">
        <v>0.25</v>
      </c>
      <c r="H112" s="36" t="n">
        <v>0</v>
      </c>
      <c r="I112" s="0" t="n">
        <f aca="false">H112=0</f>
        <v>1</v>
      </c>
      <c r="J112" s="0" t="n">
        <f aca="false">A112&lt;0.35</f>
        <v>1</v>
      </c>
      <c r="K112" s="0" t="n">
        <f aca="false">IF(I112=J112,0,1)</f>
        <v>0</v>
      </c>
      <c r="N112" s="0" t="n">
        <f aca="false">IF(H112=0,1,0)</f>
        <v>1</v>
      </c>
      <c r="O112" s="0" t="n">
        <f aca="false">1-N112</f>
        <v>0</v>
      </c>
      <c r="Q112" s="0" t="n">
        <f aca="false">IF(($I112=TRUE())*($J112=TRUE()),1,0)</f>
        <v>1</v>
      </c>
      <c r="R112" s="0" t="n">
        <f aca="false">IF(($I112=FALSE())*($J112=FALSE()),1,0)</f>
        <v>0</v>
      </c>
      <c r="S112" s="0" t="n">
        <f aca="false">IF(($I112=FALSE())*($J112=TRUE()),1,0)</f>
        <v>0</v>
      </c>
      <c r="T112" s="0" t="n">
        <f aca="false">IF(($I112=TRUE())*($J112=FALSE()),1,0)</f>
        <v>0</v>
      </c>
    </row>
    <row r="113" customFormat="false" ht="15" hidden="false" customHeight="false" outlineLevel="0" collapsed="false">
      <c r="A113" s="35" t="n">
        <v>0.23936170212766</v>
      </c>
      <c r="B113" s="35" t="n">
        <v>0.6</v>
      </c>
      <c r="C113" s="35" t="n">
        <v>0.470284237726098</v>
      </c>
      <c r="D113" s="35" t="n">
        <v>0.228260869565217</v>
      </c>
      <c r="E113" s="35" t="n">
        <v>0.39920612418486</v>
      </c>
      <c r="F113" s="35" t="n">
        <v>0.505952380952381</v>
      </c>
      <c r="G113" s="35" t="n">
        <v>0.25</v>
      </c>
      <c r="H113" s="36" t="n">
        <v>0</v>
      </c>
      <c r="I113" s="0" t="n">
        <f aca="false">H113=0</f>
        <v>1</v>
      </c>
      <c r="J113" s="0" t="n">
        <f aca="false">A113&lt;0.35</f>
        <v>1</v>
      </c>
      <c r="K113" s="0" t="n">
        <f aca="false">IF(I113=J113,0,1)</f>
        <v>0</v>
      </c>
      <c r="N113" s="0" t="n">
        <f aca="false">IF(H113=0,1,0)</f>
        <v>1</v>
      </c>
      <c r="O113" s="0" t="n">
        <f aca="false">1-N113</f>
        <v>0</v>
      </c>
      <c r="Q113" s="0" t="n">
        <f aca="false">IF(($I113=TRUE())*($J113=TRUE()),1,0)</f>
        <v>1</v>
      </c>
      <c r="R113" s="0" t="n">
        <f aca="false">IF(($I113=FALSE())*($J113=FALSE()),1,0)</f>
        <v>0</v>
      </c>
      <c r="S113" s="0" t="n">
        <f aca="false">IF(($I113=FALSE())*($J113=TRUE()),1,0)</f>
        <v>0</v>
      </c>
      <c r="T113" s="0" t="n">
        <f aca="false">IF(($I113=TRUE())*($J113=FALSE()),1,0)</f>
        <v>0</v>
      </c>
    </row>
    <row r="114" customFormat="false" ht="15" hidden="false" customHeight="false" outlineLevel="0" collapsed="false">
      <c r="A114" s="35" t="n">
        <v>0.23936170212766</v>
      </c>
      <c r="B114" s="35" t="n">
        <v>0.6</v>
      </c>
      <c r="C114" s="35" t="n">
        <v>0.423772609819121</v>
      </c>
      <c r="D114" s="35" t="n">
        <v>0.293478260869565</v>
      </c>
      <c r="E114" s="35" t="n">
        <v>0.333427842358945</v>
      </c>
      <c r="F114" s="35" t="n">
        <v>0.416666666666667</v>
      </c>
      <c r="G114" s="35" t="n">
        <v>0.25</v>
      </c>
      <c r="H114" s="36" t="n">
        <v>0</v>
      </c>
      <c r="I114" s="0" t="n">
        <f aca="false">H114=0</f>
        <v>1</v>
      </c>
      <c r="J114" s="0" t="n">
        <f aca="false">A114&lt;0.35</f>
        <v>1</v>
      </c>
      <c r="K114" s="0" t="n">
        <f aca="false">IF(I114=J114,0,1)</f>
        <v>0</v>
      </c>
      <c r="N114" s="0" t="n">
        <f aca="false">IF(H114=0,1,0)</f>
        <v>1</v>
      </c>
      <c r="O114" s="0" t="n">
        <f aca="false">1-N114</f>
        <v>0</v>
      </c>
      <c r="Q114" s="0" t="n">
        <f aca="false">IF(($I114=TRUE())*($J114=TRUE()),1,0)</f>
        <v>1</v>
      </c>
      <c r="R114" s="0" t="n">
        <f aca="false">IF(($I114=FALSE())*($J114=FALSE()),1,0)</f>
        <v>0</v>
      </c>
      <c r="S114" s="0" t="n">
        <f aca="false">IF(($I114=FALSE())*($J114=TRUE()),1,0)</f>
        <v>0</v>
      </c>
      <c r="T114" s="0" t="n">
        <f aca="false">IF(($I114=TRUE())*($J114=FALSE()),1,0)</f>
        <v>0</v>
      </c>
    </row>
    <row r="115" customFormat="false" ht="15" hidden="false" customHeight="false" outlineLevel="0" collapsed="false">
      <c r="A115" s="35" t="n">
        <v>0.23936170212766</v>
      </c>
      <c r="B115" s="35" t="n">
        <v>0.6</v>
      </c>
      <c r="C115" s="35" t="n">
        <v>0.405684754521964</v>
      </c>
      <c r="D115" s="35" t="n">
        <v>0.320652173913043</v>
      </c>
      <c r="E115" s="35" t="n">
        <v>0.567054153671676</v>
      </c>
      <c r="F115" s="35" t="n">
        <v>0.505952380952381</v>
      </c>
      <c r="G115" s="35" t="n">
        <v>0.333333333333333</v>
      </c>
      <c r="H115" s="36" t="n">
        <v>0</v>
      </c>
      <c r="I115" s="0" t="n">
        <f aca="false">H115=0</f>
        <v>1</v>
      </c>
      <c r="J115" s="0" t="n">
        <f aca="false">A115&lt;0.35</f>
        <v>1</v>
      </c>
      <c r="K115" s="0" t="n">
        <f aca="false">IF(I115=J115,0,1)</f>
        <v>0</v>
      </c>
      <c r="N115" s="0" t="n">
        <f aca="false">IF(H115=0,1,0)</f>
        <v>1</v>
      </c>
      <c r="O115" s="0" t="n">
        <f aca="false">1-N115</f>
        <v>0</v>
      </c>
      <c r="Q115" s="0" t="n">
        <f aca="false">IF(($I115=TRUE())*($J115=TRUE()),1,0)</f>
        <v>1</v>
      </c>
      <c r="R115" s="0" t="n">
        <f aca="false">IF(($I115=FALSE())*($J115=FALSE()),1,0)</f>
        <v>0</v>
      </c>
      <c r="S115" s="0" t="n">
        <f aca="false">IF(($I115=FALSE())*($J115=TRUE()),1,0)</f>
        <v>0</v>
      </c>
      <c r="T115" s="0" t="n">
        <f aca="false">IF(($I115=TRUE())*($J115=FALSE()),1,0)</f>
        <v>0</v>
      </c>
    </row>
    <row r="116" customFormat="false" ht="15" hidden="false" customHeight="false" outlineLevel="0" collapsed="false">
      <c r="A116" s="35" t="n">
        <v>0.23936170212766</v>
      </c>
      <c r="B116" s="35" t="n">
        <v>0.6</v>
      </c>
      <c r="C116" s="35" t="n">
        <v>0.470284237726098</v>
      </c>
      <c r="D116" s="35" t="n">
        <v>0.320652173913043</v>
      </c>
      <c r="E116" s="35" t="n">
        <v>0.523390983838957</v>
      </c>
      <c r="F116" s="35" t="n">
        <v>0.476190476190476</v>
      </c>
      <c r="G116" s="35" t="n">
        <v>0.416666666666667</v>
      </c>
      <c r="H116" s="36" t="n">
        <v>0</v>
      </c>
      <c r="I116" s="0" t="n">
        <f aca="false">H116=0</f>
        <v>1</v>
      </c>
      <c r="J116" s="0" t="n">
        <f aca="false">A116&lt;0.35</f>
        <v>1</v>
      </c>
      <c r="K116" s="0" t="n">
        <f aca="false">IF(I116=J116,0,1)</f>
        <v>0</v>
      </c>
      <c r="N116" s="0" t="n">
        <f aca="false">IF(H116=0,1,0)</f>
        <v>1</v>
      </c>
      <c r="O116" s="0" t="n">
        <f aca="false">1-N116</f>
        <v>0</v>
      </c>
      <c r="Q116" s="0" t="n">
        <f aca="false">IF(($I116=TRUE())*($J116=TRUE()),1,0)</f>
        <v>1</v>
      </c>
      <c r="R116" s="0" t="n">
        <f aca="false">IF(($I116=FALSE())*($J116=FALSE()),1,0)</f>
        <v>0</v>
      </c>
      <c r="S116" s="0" t="n">
        <f aca="false">IF(($I116=FALSE())*($J116=TRUE()),1,0)</f>
        <v>0</v>
      </c>
      <c r="T116" s="0" t="n">
        <f aca="false">IF(($I116=TRUE())*($J116=FALSE()),1,0)</f>
        <v>0</v>
      </c>
    </row>
    <row r="117" customFormat="false" ht="15" hidden="false" customHeight="false" outlineLevel="0" collapsed="false">
      <c r="A117" s="35" t="n">
        <v>0.23936170212766</v>
      </c>
      <c r="B117" s="35" t="n">
        <v>0.6</v>
      </c>
      <c r="C117" s="35" t="n">
        <v>0.405684754521964</v>
      </c>
      <c r="D117" s="35" t="n">
        <v>0.266304347826087</v>
      </c>
      <c r="E117" s="35" t="n">
        <v>0.61582081088744</v>
      </c>
      <c r="F117" s="35" t="n">
        <v>0.654761904761905</v>
      </c>
      <c r="G117" s="35" t="n">
        <v>0.416666666666667</v>
      </c>
      <c r="H117" s="36" t="n">
        <v>0</v>
      </c>
      <c r="I117" s="0" t="n">
        <f aca="false">H117=0</f>
        <v>1</v>
      </c>
      <c r="J117" s="0" t="n">
        <f aca="false">A117&lt;0.35</f>
        <v>1</v>
      </c>
      <c r="K117" s="0" t="n">
        <f aca="false">IF(I117=J117,0,1)</f>
        <v>0</v>
      </c>
      <c r="N117" s="0" t="n">
        <f aca="false">IF(H117=0,1,0)</f>
        <v>1</v>
      </c>
      <c r="O117" s="0" t="n">
        <f aca="false">1-N117</f>
        <v>0</v>
      </c>
      <c r="Q117" s="0" t="n">
        <f aca="false">IF(($I117=TRUE())*($J117=TRUE()),1,0)</f>
        <v>1</v>
      </c>
      <c r="R117" s="0" t="n">
        <f aca="false">IF(($I117=FALSE())*($J117=FALSE()),1,0)</f>
        <v>0</v>
      </c>
      <c r="S117" s="0" t="n">
        <f aca="false">IF(($I117=FALSE())*($J117=TRUE()),1,0)</f>
        <v>0</v>
      </c>
      <c r="T117" s="0" t="n">
        <f aca="false">IF(($I117=TRUE())*($J117=FALSE()),1,0)</f>
        <v>0</v>
      </c>
    </row>
    <row r="118" customFormat="false" ht="15" hidden="false" customHeight="false" outlineLevel="0" collapsed="false">
      <c r="A118" s="35" t="n">
        <v>0.23936170212766</v>
      </c>
      <c r="B118" s="35" t="n">
        <v>0.6</v>
      </c>
      <c r="C118" s="35" t="n">
        <v>0.266149870801034</v>
      </c>
      <c r="D118" s="35" t="n">
        <v>0.277173913043478</v>
      </c>
      <c r="E118" s="35" t="n">
        <v>0.388715622341934</v>
      </c>
      <c r="F118" s="35" t="n">
        <v>0.386904761904762</v>
      </c>
      <c r="G118" s="35" t="n">
        <v>0.416666666666667</v>
      </c>
      <c r="H118" s="36" t="n">
        <v>0</v>
      </c>
      <c r="I118" s="0" t="n">
        <f aca="false">H118=0</f>
        <v>1</v>
      </c>
      <c r="J118" s="0" t="n">
        <f aca="false">A118&lt;0.35</f>
        <v>1</v>
      </c>
      <c r="K118" s="0" t="n">
        <f aca="false">IF(I118=J118,0,1)</f>
        <v>0</v>
      </c>
      <c r="N118" s="0" t="n">
        <f aca="false">IF(H118=0,1,0)</f>
        <v>1</v>
      </c>
      <c r="O118" s="0" t="n">
        <f aca="false">1-N118</f>
        <v>0</v>
      </c>
      <c r="Q118" s="0" t="n">
        <f aca="false">IF(($I118=TRUE())*($J118=TRUE()),1,0)</f>
        <v>1</v>
      </c>
      <c r="R118" s="0" t="n">
        <f aca="false">IF(($I118=FALSE())*($J118=FALSE()),1,0)</f>
        <v>0</v>
      </c>
      <c r="S118" s="0" t="n">
        <f aca="false">IF(($I118=FALSE())*($J118=TRUE()),1,0)</f>
        <v>0</v>
      </c>
      <c r="T118" s="0" t="n">
        <f aca="false">IF(($I118=TRUE())*($J118=FALSE()),1,0)</f>
        <v>0</v>
      </c>
    </row>
    <row r="119" customFormat="false" ht="15" hidden="false" customHeight="false" outlineLevel="0" collapsed="false">
      <c r="A119" s="35" t="n">
        <v>0.23936170212766</v>
      </c>
      <c r="B119" s="35" t="n">
        <v>0.6</v>
      </c>
      <c r="C119" s="35" t="n">
        <v>0.470284237726098</v>
      </c>
      <c r="D119" s="35" t="n">
        <v>0.173913043478261</v>
      </c>
      <c r="E119" s="35" t="n">
        <v>0.555996597675078</v>
      </c>
      <c r="F119" s="35" t="n">
        <v>0.773809523809524</v>
      </c>
      <c r="G119" s="35" t="n">
        <v>0.5</v>
      </c>
      <c r="H119" s="36" t="n">
        <v>0</v>
      </c>
      <c r="I119" s="0" t="n">
        <f aca="false">H119=0</f>
        <v>1</v>
      </c>
      <c r="J119" s="0" t="n">
        <f aca="false">A119&lt;0.35</f>
        <v>1</v>
      </c>
      <c r="K119" s="0" t="n">
        <f aca="false">IF(I119=J119,0,1)</f>
        <v>0</v>
      </c>
      <c r="N119" s="0" t="n">
        <f aca="false">IF(H119=0,1,0)</f>
        <v>1</v>
      </c>
      <c r="O119" s="0" t="n">
        <f aca="false">1-N119</f>
        <v>0</v>
      </c>
      <c r="Q119" s="0" t="n">
        <f aca="false">IF(($I119=TRUE())*($J119=TRUE()),1,0)</f>
        <v>1</v>
      </c>
      <c r="R119" s="0" t="n">
        <f aca="false">IF(($I119=FALSE())*($J119=FALSE()),1,0)</f>
        <v>0</v>
      </c>
      <c r="S119" s="0" t="n">
        <f aca="false">IF(($I119=FALSE())*($J119=TRUE()),1,0)</f>
        <v>0</v>
      </c>
      <c r="T119" s="0" t="n">
        <f aca="false">IF(($I119=TRUE())*($J119=FALSE()),1,0)</f>
        <v>0</v>
      </c>
    </row>
    <row r="120" customFormat="false" ht="15" hidden="false" customHeight="false" outlineLevel="0" collapsed="false">
      <c r="A120" s="35" t="n">
        <v>0.242021276595745</v>
      </c>
      <c r="B120" s="35" t="n">
        <v>0.6</v>
      </c>
      <c r="C120" s="35" t="n">
        <v>0.490956072351421</v>
      </c>
      <c r="D120" s="35" t="n">
        <v>0.402173913043478</v>
      </c>
      <c r="E120" s="35" t="n">
        <v>0.509498157074001</v>
      </c>
      <c r="F120" s="35" t="n">
        <v>0.422619047619048</v>
      </c>
      <c r="G120" s="35" t="n">
        <v>0.666666666666667</v>
      </c>
      <c r="H120" s="36" t="n">
        <v>0</v>
      </c>
      <c r="I120" s="0" t="n">
        <f aca="false">H120=0</f>
        <v>1</v>
      </c>
      <c r="J120" s="0" t="n">
        <f aca="false">A120&lt;0.35</f>
        <v>1</v>
      </c>
      <c r="K120" s="0" t="n">
        <f aca="false">IF(I120=J120,0,1)</f>
        <v>0</v>
      </c>
      <c r="N120" s="0" t="n">
        <f aca="false">IF(H120=0,1,0)</f>
        <v>1</v>
      </c>
      <c r="O120" s="0" t="n">
        <f aca="false">1-N120</f>
        <v>0</v>
      </c>
      <c r="Q120" s="0" t="n">
        <f aca="false">IF(($I120=TRUE())*($J120=TRUE()),1,0)</f>
        <v>1</v>
      </c>
      <c r="R120" s="0" t="n">
        <f aca="false">IF(($I120=FALSE())*($J120=FALSE()),1,0)</f>
        <v>0</v>
      </c>
      <c r="S120" s="0" t="n">
        <f aca="false">IF(($I120=FALSE())*($J120=TRUE()),1,0)</f>
        <v>0</v>
      </c>
      <c r="T120" s="0" t="n">
        <f aca="false">IF(($I120=TRUE())*($J120=FALSE()),1,0)</f>
        <v>0</v>
      </c>
    </row>
    <row r="121" customFormat="false" ht="15" hidden="false" customHeight="false" outlineLevel="0" collapsed="false">
      <c r="A121" s="35" t="n">
        <v>0.242021276595745</v>
      </c>
      <c r="B121" s="35" t="n">
        <v>1</v>
      </c>
      <c r="C121" s="35" t="n">
        <v>0.604651162790698</v>
      </c>
      <c r="D121" s="35" t="n">
        <v>0.505434782608696</v>
      </c>
      <c r="E121" s="35" t="n">
        <v>0.451375106322654</v>
      </c>
      <c r="F121" s="35" t="n">
        <v>0.19047619047619</v>
      </c>
      <c r="G121" s="35" t="n">
        <v>0.666666666666667</v>
      </c>
      <c r="H121" s="36" t="n">
        <v>0</v>
      </c>
      <c r="I121" s="0" t="n">
        <f aca="false">H121=0</f>
        <v>1</v>
      </c>
      <c r="J121" s="0" t="n">
        <f aca="false">A121&lt;0.35</f>
        <v>1</v>
      </c>
      <c r="K121" s="0" t="n">
        <f aca="false">IF(I121=J121,0,1)</f>
        <v>0</v>
      </c>
      <c r="N121" s="0" t="n">
        <f aca="false">IF(H121=0,1,0)</f>
        <v>1</v>
      </c>
      <c r="O121" s="0" t="n">
        <f aca="false">1-N121</f>
        <v>0</v>
      </c>
      <c r="Q121" s="0" t="n">
        <f aca="false">IF(($I121=TRUE())*($J121=TRUE()),1,0)</f>
        <v>1</v>
      </c>
      <c r="R121" s="0" t="n">
        <f aca="false">IF(($I121=FALSE())*($J121=FALSE()),1,0)</f>
        <v>0</v>
      </c>
      <c r="S121" s="0" t="n">
        <f aca="false">IF(($I121=FALSE())*($J121=TRUE()),1,0)</f>
        <v>0</v>
      </c>
      <c r="T121" s="0" t="n">
        <f aca="false">IF(($I121=TRUE())*($J121=FALSE()),1,0)</f>
        <v>0</v>
      </c>
    </row>
    <row r="122" customFormat="false" ht="15" hidden="false" customHeight="false" outlineLevel="0" collapsed="false">
      <c r="A122" s="35" t="n">
        <v>0.24468085106383</v>
      </c>
      <c r="B122" s="35" t="n">
        <v>1</v>
      </c>
      <c r="C122" s="35" t="n">
        <v>0.645994832041344</v>
      </c>
      <c r="D122" s="35" t="n">
        <v>0.483695652173913</v>
      </c>
      <c r="E122" s="35" t="n">
        <v>0.628579529345053</v>
      </c>
      <c r="F122" s="35" t="n">
        <v>0.428571428571429</v>
      </c>
      <c r="G122" s="35" t="n">
        <v>0.75</v>
      </c>
      <c r="H122" s="36" t="n">
        <v>0</v>
      </c>
      <c r="I122" s="0" t="n">
        <f aca="false">H122=0</f>
        <v>1</v>
      </c>
      <c r="J122" s="0" t="n">
        <f aca="false">A122&lt;0.35</f>
        <v>1</v>
      </c>
      <c r="K122" s="0" t="n">
        <f aca="false">IF(I122=J122,0,1)</f>
        <v>0</v>
      </c>
      <c r="N122" s="0" t="n">
        <f aca="false">IF(H122=0,1,0)</f>
        <v>1</v>
      </c>
      <c r="O122" s="0" t="n">
        <f aca="false">1-N122</f>
        <v>0</v>
      </c>
      <c r="Q122" s="0" t="n">
        <f aca="false">IF(($I122=TRUE())*($J122=TRUE()),1,0)</f>
        <v>1</v>
      </c>
      <c r="R122" s="0" t="n">
        <f aca="false">IF(($I122=FALSE())*($J122=FALSE()),1,0)</f>
        <v>0</v>
      </c>
      <c r="S122" s="0" t="n">
        <f aca="false">IF(($I122=FALSE())*($J122=TRUE()),1,0)</f>
        <v>0</v>
      </c>
      <c r="T122" s="0" t="n">
        <f aca="false">IF(($I122=TRUE())*($J122=FALSE()),1,0)</f>
        <v>0</v>
      </c>
    </row>
    <row r="123" customFormat="false" ht="15" hidden="false" customHeight="false" outlineLevel="0" collapsed="false">
      <c r="A123" s="35" t="n">
        <v>0.252659574468085</v>
      </c>
      <c r="B123" s="35" t="n">
        <v>0.6</v>
      </c>
      <c r="C123" s="35" t="n">
        <v>0.470284237726098</v>
      </c>
      <c r="D123" s="35" t="n">
        <v>0.347826086956522</v>
      </c>
      <c r="E123" s="35" t="n">
        <v>0.576127020130423</v>
      </c>
      <c r="F123" s="35" t="n">
        <v>0.488095238095238</v>
      </c>
      <c r="G123" s="35" t="n">
        <v>0.5</v>
      </c>
      <c r="H123" s="36" t="n">
        <v>0</v>
      </c>
      <c r="I123" s="0" t="n">
        <f aca="false">H123=0</f>
        <v>1</v>
      </c>
      <c r="J123" s="0" t="n">
        <f aca="false">A123&lt;0.35</f>
        <v>1</v>
      </c>
      <c r="K123" s="0" t="n">
        <f aca="false">IF(I123=J123,0,1)</f>
        <v>0</v>
      </c>
      <c r="N123" s="0" t="n">
        <f aca="false">IF(H123=0,1,0)</f>
        <v>1</v>
      </c>
      <c r="O123" s="0" t="n">
        <f aca="false">1-N123</f>
        <v>0</v>
      </c>
      <c r="Q123" s="0" t="n">
        <f aca="false">IF(($I123=TRUE())*($J123=TRUE()),1,0)</f>
        <v>1</v>
      </c>
      <c r="R123" s="0" t="n">
        <f aca="false">IF(($I123=FALSE())*($J123=FALSE()),1,0)</f>
        <v>0</v>
      </c>
      <c r="S123" s="0" t="n">
        <f aca="false">IF(($I123=FALSE())*($J123=TRUE()),1,0)</f>
        <v>0</v>
      </c>
      <c r="T123" s="0" t="n">
        <f aca="false">IF(($I123=TRUE())*($J123=FALSE()),1,0)</f>
        <v>0</v>
      </c>
    </row>
    <row r="124" customFormat="false" ht="15" hidden="false" customHeight="false" outlineLevel="0" collapsed="false">
      <c r="A124" s="35" t="n">
        <v>0.252659574468085</v>
      </c>
      <c r="B124" s="35" t="n">
        <v>0.6</v>
      </c>
      <c r="C124" s="35" t="n">
        <v>0.470284237726098</v>
      </c>
      <c r="D124" s="35" t="n">
        <v>0.282608695652174</v>
      </c>
      <c r="E124" s="35" t="n">
        <v>0.542103770910122</v>
      </c>
      <c r="F124" s="35" t="n">
        <v>0.654761904761905</v>
      </c>
      <c r="G124" s="35" t="n">
        <v>0.583333333333333</v>
      </c>
      <c r="H124" s="36" t="n">
        <v>0</v>
      </c>
      <c r="I124" s="0" t="n">
        <f aca="false">H124=0</f>
        <v>1</v>
      </c>
      <c r="J124" s="0" t="n">
        <f aca="false">A124&lt;0.35</f>
        <v>1</v>
      </c>
      <c r="K124" s="0" t="n">
        <f aca="false">IF(I124=J124,0,1)</f>
        <v>0</v>
      </c>
      <c r="N124" s="0" t="n">
        <f aca="false">IF(H124=0,1,0)</f>
        <v>1</v>
      </c>
      <c r="O124" s="0" t="n">
        <f aca="false">1-N124</f>
        <v>0</v>
      </c>
      <c r="Q124" s="0" t="n">
        <f aca="false">IF(($I124=TRUE())*($J124=TRUE()),1,0)</f>
        <v>1</v>
      </c>
      <c r="R124" s="0" t="n">
        <f aca="false">IF(($I124=FALSE())*($J124=FALSE()),1,0)</f>
        <v>0</v>
      </c>
      <c r="S124" s="0" t="n">
        <f aca="false">IF(($I124=FALSE())*($J124=TRUE()),1,0)</f>
        <v>0</v>
      </c>
      <c r="T124" s="0" t="n">
        <f aca="false">IF(($I124=TRUE())*($J124=FALSE()),1,0)</f>
        <v>0</v>
      </c>
    </row>
    <row r="125" customFormat="false" ht="15" hidden="false" customHeight="false" outlineLevel="0" collapsed="false">
      <c r="A125" s="35" t="n">
        <v>0.252659574468085</v>
      </c>
      <c r="B125" s="35" t="n">
        <v>1</v>
      </c>
      <c r="C125" s="35" t="n">
        <v>0.754521963824289</v>
      </c>
      <c r="D125" s="35" t="n">
        <v>0.565217391304348</v>
      </c>
      <c r="E125" s="35" t="n">
        <v>0.659767507796995</v>
      </c>
      <c r="F125" s="35" t="n">
        <v>0.297619047619048</v>
      </c>
      <c r="G125" s="35" t="n">
        <v>0.75</v>
      </c>
      <c r="H125" s="36" t="n">
        <v>0</v>
      </c>
      <c r="I125" s="0" t="n">
        <f aca="false">H125=0</f>
        <v>1</v>
      </c>
      <c r="J125" s="0" t="n">
        <f aca="false">A125&lt;0.35</f>
        <v>1</v>
      </c>
      <c r="K125" s="0" t="n">
        <f aca="false">IF(I125=J125,0,1)</f>
        <v>0</v>
      </c>
      <c r="N125" s="0" t="n">
        <f aca="false">IF(H125=0,1,0)</f>
        <v>1</v>
      </c>
      <c r="O125" s="0" t="n">
        <f aca="false">1-N125</f>
        <v>0</v>
      </c>
      <c r="Q125" s="0" t="n">
        <f aca="false">IF(($I125=TRUE())*($J125=TRUE()),1,0)</f>
        <v>1</v>
      </c>
      <c r="R125" s="0" t="n">
        <f aca="false">IF(($I125=FALSE())*($J125=FALSE()),1,0)</f>
        <v>0</v>
      </c>
      <c r="S125" s="0" t="n">
        <f aca="false">IF(($I125=FALSE())*($J125=TRUE()),1,0)</f>
        <v>0</v>
      </c>
      <c r="T125" s="0" t="n">
        <f aca="false">IF(($I125=TRUE())*($J125=FALSE()),1,0)</f>
        <v>0</v>
      </c>
    </row>
    <row r="126" customFormat="false" ht="15" hidden="false" customHeight="false" outlineLevel="0" collapsed="false">
      <c r="A126" s="35" t="n">
        <v>0.25531914893617</v>
      </c>
      <c r="B126" s="35" t="n">
        <v>0.6</v>
      </c>
      <c r="C126" s="35" t="n">
        <v>0.405684754521964</v>
      </c>
      <c r="D126" s="35" t="n">
        <v>0.347826086956522</v>
      </c>
      <c r="E126" s="35" t="n">
        <v>0.569038843209527</v>
      </c>
      <c r="F126" s="35" t="n">
        <v>0.636904761904762</v>
      </c>
      <c r="G126" s="35" t="n">
        <v>0.666666666666667</v>
      </c>
      <c r="H126" s="36" t="n">
        <v>0</v>
      </c>
      <c r="I126" s="0" t="n">
        <f aca="false">H126=0</f>
        <v>1</v>
      </c>
      <c r="J126" s="0" t="n">
        <f aca="false">A126&lt;0.35</f>
        <v>1</v>
      </c>
      <c r="K126" s="0" t="n">
        <f aca="false">IF(I126=J126,0,1)</f>
        <v>0</v>
      </c>
      <c r="N126" s="0" t="n">
        <f aca="false">IF(H126=0,1,0)</f>
        <v>1</v>
      </c>
      <c r="O126" s="0" t="n">
        <f aca="false">1-N126</f>
        <v>0</v>
      </c>
      <c r="Q126" s="0" t="n">
        <f aca="false">IF(($I126=TRUE())*($J126=TRUE()),1,0)</f>
        <v>1</v>
      </c>
      <c r="R126" s="0" t="n">
        <f aca="false">IF(($I126=FALSE())*($J126=FALSE()),1,0)</f>
        <v>0</v>
      </c>
      <c r="S126" s="0" t="n">
        <f aca="false">IF(($I126=FALSE())*($J126=TRUE()),1,0)</f>
        <v>0</v>
      </c>
      <c r="T126" s="0" t="n">
        <f aca="false">IF(($I126=TRUE())*($J126=FALSE()),1,0)</f>
        <v>0</v>
      </c>
    </row>
    <row r="127" customFormat="false" ht="15" hidden="false" customHeight="false" outlineLevel="0" collapsed="false">
      <c r="A127" s="35" t="n">
        <v>0.265957446808511</v>
      </c>
      <c r="B127" s="35" t="n">
        <v>0.6</v>
      </c>
      <c r="C127" s="35" t="n">
        <v>0.423772609819121</v>
      </c>
      <c r="D127" s="35" t="n">
        <v>0.293478260869565</v>
      </c>
      <c r="E127" s="35" t="n">
        <v>0.28948114544939</v>
      </c>
      <c r="F127" s="35" t="n">
        <v>0.297619047619048</v>
      </c>
      <c r="G127" s="35" t="n">
        <v>0.0833333333333333</v>
      </c>
      <c r="H127" s="36" t="n">
        <v>0</v>
      </c>
      <c r="I127" s="0" t="n">
        <f aca="false">H127=0</f>
        <v>1</v>
      </c>
      <c r="J127" s="0" t="n">
        <f aca="false">A127&lt;0.35</f>
        <v>1</v>
      </c>
      <c r="K127" s="0" t="n">
        <f aca="false">IF(I127=J127,0,1)</f>
        <v>0</v>
      </c>
      <c r="N127" s="0" t="n">
        <f aca="false">IF(H127=0,1,0)</f>
        <v>1</v>
      </c>
      <c r="O127" s="0" t="n">
        <f aca="false">1-N127</f>
        <v>0</v>
      </c>
      <c r="Q127" s="0" t="n">
        <f aca="false">IF(($I127=TRUE())*($J127=TRUE()),1,0)</f>
        <v>1</v>
      </c>
      <c r="R127" s="0" t="n">
        <f aca="false">IF(($I127=FALSE())*($J127=FALSE()),1,0)</f>
        <v>0</v>
      </c>
      <c r="S127" s="0" t="n">
        <f aca="false">IF(($I127=FALSE())*($J127=TRUE()),1,0)</f>
        <v>0</v>
      </c>
      <c r="T127" s="0" t="n">
        <f aca="false">IF(($I127=TRUE())*($J127=FALSE()),1,0)</f>
        <v>0</v>
      </c>
    </row>
    <row r="128" customFormat="false" ht="15" hidden="false" customHeight="false" outlineLevel="0" collapsed="false">
      <c r="A128" s="35" t="n">
        <v>0.265957446808511</v>
      </c>
      <c r="B128" s="35" t="n">
        <v>0.6</v>
      </c>
      <c r="C128" s="35" t="n">
        <v>0.470284237726098</v>
      </c>
      <c r="D128" s="35" t="n">
        <v>0.228260869565217</v>
      </c>
      <c r="E128" s="35" t="n">
        <v>0.47887723277573</v>
      </c>
      <c r="F128" s="35" t="n">
        <v>0.446428571428571</v>
      </c>
      <c r="G128" s="35" t="n">
        <v>0.0833333333333333</v>
      </c>
      <c r="H128" s="36" t="n">
        <v>0</v>
      </c>
      <c r="I128" s="0" t="n">
        <f aca="false">H128=0</f>
        <v>1</v>
      </c>
      <c r="J128" s="0" t="n">
        <f aca="false">A128&lt;0.35</f>
        <v>1</v>
      </c>
      <c r="K128" s="0" t="n">
        <f aca="false">IF(I128=J128,0,1)</f>
        <v>0</v>
      </c>
      <c r="N128" s="0" t="n">
        <f aca="false">IF(H128=0,1,0)</f>
        <v>1</v>
      </c>
      <c r="O128" s="0" t="n">
        <f aca="false">1-N128</f>
        <v>0</v>
      </c>
      <c r="Q128" s="0" t="n">
        <f aca="false">IF(($I128=TRUE())*($J128=TRUE()),1,0)</f>
        <v>1</v>
      </c>
      <c r="R128" s="0" t="n">
        <f aca="false">IF(($I128=FALSE())*($J128=FALSE()),1,0)</f>
        <v>0</v>
      </c>
      <c r="S128" s="0" t="n">
        <f aca="false">IF(($I128=FALSE())*($J128=TRUE()),1,0)</f>
        <v>0</v>
      </c>
      <c r="T128" s="0" t="n">
        <f aca="false">IF(($I128=TRUE())*($J128=FALSE()),1,0)</f>
        <v>0</v>
      </c>
    </row>
    <row r="129" customFormat="false" ht="15" hidden="false" customHeight="false" outlineLevel="0" collapsed="false">
      <c r="A129" s="35" t="n">
        <v>0.265957446808511</v>
      </c>
      <c r="B129" s="35" t="n">
        <v>0.6</v>
      </c>
      <c r="C129" s="35" t="n">
        <v>0.470284237726098</v>
      </c>
      <c r="D129" s="35" t="n">
        <v>0.293478260869565</v>
      </c>
      <c r="E129" s="35" t="n">
        <v>0.473206691239013</v>
      </c>
      <c r="F129" s="35" t="n">
        <v>0.416666666666667</v>
      </c>
      <c r="G129" s="35" t="n">
        <v>0.0833333333333333</v>
      </c>
      <c r="H129" s="36" t="n">
        <v>0</v>
      </c>
      <c r="I129" s="0" t="n">
        <f aca="false">H129=0</f>
        <v>1</v>
      </c>
      <c r="J129" s="0" t="n">
        <f aca="false">A129&lt;0.35</f>
        <v>1</v>
      </c>
      <c r="K129" s="0" t="n">
        <f aca="false">IF(I129=J129,0,1)</f>
        <v>0</v>
      </c>
      <c r="N129" s="0" t="n">
        <f aca="false">IF(H129=0,1,0)</f>
        <v>1</v>
      </c>
      <c r="O129" s="0" t="n">
        <f aca="false">1-N129</f>
        <v>0</v>
      </c>
      <c r="Q129" s="0" t="n">
        <f aca="false">IF(($I129=TRUE())*($J129=TRUE()),1,0)</f>
        <v>1</v>
      </c>
      <c r="R129" s="0" t="n">
        <f aca="false">IF(($I129=FALSE())*($J129=FALSE()),1,0)</f>
        <v>0</v>
      </c>
      <c r="S129" s="0" t="n">
        <f aca="false">IF(($I129=FALSE())*($J129=TRUE()),1,0)</f>
        <v>0</v>
      </c>
      <c r="T129" s="0" t="n">
        <f aca="false">IF(($I129=TRUE())*($J129=FALSE()),1,0)</f>
        <v>0</v>
      </c>
    </row>
    <row r="130" customFormat="false" ht="15" hidden="false" customHeight="false" outlineLevel="0" collapsed="false">
      <c r="A130" s="35" t="n">
        <v>0.265957446808511</v>
      </c>
      <c r="B130" s="35" t="n">
        <v>0.2</v>
      </c>
      <c r="C130" s="35" t="n">
        <v>0.13953488372093</v>
      </c>
      <c r="D130" s="35" t="n">
        <v>0.21195652173913</v>
      </c>
      <c r="E130" s="35" t="n">
        <v>0.197618372554579</v>
      </c>
      <c r="F130" s="35" t="n">
        <v>0.625</v>
      </c>
      <c r="G130" s="35" t="n">
        <v>0.25</v>
      </c>
      <c r="H130" s="36" t="n">
        <v>0</v>
      </c>
      <c r="I130" s="0" t="n">
        <f aca="false">H130=0</f>
        <v>1</v>
      </c>
      <c r="J130" s="0" t="n">
        <f aca="false">A130&lt;0.35</f>
        <v>1</v>
      </c>
      <c r="K130" s="0" t="n">
        <f aca="false">IF(I130=J130,0,1)</f>
        <v>0</v>
      </c>
      <c r="N130" s="0" t="n">
        <f aca="false">IF(H130=0,1,0)</f>
        <v>1</v>
      </c>
      <c r="O130" s="0" t="n">
        <f aca="false">1-N130</f>
        <v>0</v>
      </c>
      <c r="Q130" s="0" t="n">
        <f aca="false">IF(($I130=TRUE())*($J130=TRUE()),1,0)</f>
        <v>1</v>
      </c>
      <c r="R130" s="0" t="n">
        <f aca="false">IF(($I130=FALSE())*($J130=FALSE()),1,0)</f>
        <v>0</v>
      </c>
      <c r="S130" s="0" t="n">
        <f aca="false">IF(($I130=FALSE())*($J130=TRUE()),1,0)</f>
        <v>0</v>
      </c>
      <c r="T130" s="0" t="n">
        <f aca="false">IF(($I130=TRUE())*($J130=FALSE()),1,0)</f>
        <v>0</v>
      </c>
    </row>
    <row r="131" customFormat="false" ht="15" hidden="false" customHeight="false" outlineLevel="0" collapsed="false">
      <c r="A131" s="35" t="n">
        <v>0.265957446808511</v>
      </c>
      <c r="B131" s="35" t="n">
        <v>0.6</v>
      </c>
      <c r="C131" s="35" t="n">
        <v>0.423772609819121</v>
      </c>
      <c r="D131" s="35" t="n">
        <v>0.293478260869565</v>
      </c>
      <c r="E131" s="35" t="n">
        <v>0.365182874964559</v>
      </c>
      <c r="F131" s="35" t="n">
        <v>0.476190476190476</v>
      </c>
      <c r="G131" s="35" t="n">
        <v>0.333333333333333</v>
      </c>
      <c r="H131" s="36" t="n">
        <v>0</v>
      </c>
      <c r="I131" s="0" t="n">
        <f aca="false">H131=0</f>
        <v>1</v>
      </c>
      <c r="J131" s="0" t="n">
        <f aca="false">A131&lt;0.35</f>
        <v>1</v>
      </c>
      <c r="K131" s="0" t="n">
        <f aca="false">IF(I131=J131,0,1)</f>
        <v>0</v>
      </c>
      <c r="N131" s="0" t="n">
        <f aca="false">IF(H131=0,1,0)</f>
        <v>1</v>
      </c>
      <c r="O131" s="0" t="n">
        <f aca="false">1-N131</f>
        <v>0</v>
      </c>
      <c r="Q131" s="0" t="n">
        <f aca="false">IF(($I131=TRUE())*($J131=TRUE()),1,0)</f>
        <v>1</v>
      </c>
      <c r="R131" s="0" t="n">
        <f aca="false">IF(($I131=FALSE())*($J131=FALSE()),1,0)</f>
        <v>0</v>
      </c>
      <c r="S131" s="0" t="n">
        <f aca="false">IF(($I131=FALSE())*($J131=TRUE()),1,0)</f>
        <v>0</v>
      </c>
      <c r="T131" s="0" t="n">
        <f aca="false">IF(($I131=TRUE())*($J131=FALSE()),1,0)</f>
        <v>0</v>
      </c>
    </row>
    <row r="132" customFormat="false" ht="15" hidden="false" customHeight="false" outlineLevel="0" collapsed="false">
      <c r="A132" s="35" t="n">
        <v>0.265957446808511</v>
      </c>
      <c r="B132" s="35" t="n">
        <v>0.6</v>
      </c>
      <c r="C132" s="35" t="n">
        <v>0.405684754521964</v>
      </c>
      <c r="D132" s="35" t="n">
        <v>0.266304347826087</v>
      </c>
      <c r="E132" s="35" t="n">
        <v>0.468103203855968</v>
      </c>
      <c r="F132" s="35" t="n">
        <v>0.476190476190476</v>
      </c>
      <c r="G132" s="35" t="n">
        <v>0.416666666666667</v>
      </c>
      <c r="H132" s="36" t="n">
        <v>0</v>
      </c>
      <c r="I132" s="0" t="n">
        <f aca="false">H132=0</f>
        <v>1</v>
      </c>
      <c r="J132" s="0" t="n">
        <f aca="false">A132&lt;0.35</f>
        <v>1</v>
      </c>
      <c r="K132" s="0" t="n">
        <f aca="false">IF(I132=J132,0,1)</f>
        <v>0</v>
      </c>
      <c r="N132" s="0" t="n">
        <f aca="false">IF(H132=0,1,0)</f>
        <v>1</v>
      </c>
      <c r="O132" s="0" t="n">
        <f aca="false">1-N132</f>
        <v>0</v>
      </c>
      <c r="Q132" s="0" t="n">
        <f aca="false">IF(($I132=TRUE())*($J132=TRUE()),1,0)</f>
        <v>1</v>
      </c>
      <c r="R132" s="0" t="n">
        <f aca="false">IF(($I132=FALSE())*($J132=FALSE()),1,0)</f>
        <v>0</v>
      </c>
      <c r="S132" s="0" t="n">
        <f aca="false">IF(($I132=FALSE())*($J132=TRUE()),1,0)</f>
        <v>0</v>
      </c>
      <c r="T132" s="0" t="n">
        <f aca="false">IF(($I132=TRUE())*($J132=FALSE()),1,0)</f>
        <v>0</v>
      </c>
    </row>
    <row r="133" customFormat="false" ht="15" hidden="false" customHeight="false" outlineLevel="0" collapsed="false">
      <c r="A133" s="35" t="n">
        <v>0.265957446808511</v>
      </c>
      <c r="B133" s="35" t="n">
        <v>0.6</v>
      </c>
      <c r="C133" s="35" t="n">
        <v>0.423772609819121</v>
      </c>
      <c r="D133" s="35" t="n">
        <v>0.239130434782609</v>
      </c>
      <c r="E133" s="35" t="n">
        <v>0.453076268783669</v>
      </c>
      <c r="F133" s="35" t="n">
        <v>0.535714285714286</v>
      </c>
      <c r="G133" s="35" t="n">
        <v>0.416666666666667</v>
      </c>
      <c r="H133" s="36" t="n">
        <v>0</v>
      </c>
      <c r="I133" s="0" t="n">
        <f aca="false">H133=0</f>
        <v>1</v>
      </c>
      <c r="J133" s="0" t="n">
        <f aca="false">A133&lt;0.35</f>
        <v>1</v>
      </c>
      <c r="K133" s="0" t="n">
        <f aca="false">IF(I133=J133,0,1)</f>
        <v>0</v>
      </c>
      <c r="N133" s="0" t="n">
        <f aca="false">IF(H133=0,1,0)</f>
        <v>1</v>
      </c>
      <c r="O133" s="0" t="n">
        <f aca="false">1-N133</f>
        <v>0</v>
      </c>
      <c r="Q133" s="0" t="n">
        <f aca="false">IF(($I133=TRUE())*($J133=TRUE()),1,0)</f>
        <v>1</v>
      </c>
      <c r="R133" s="0" t="n">
        <f aca="false">IF(($I133=FALSE())*($J133=FALSE()),1,0)</f>
        <v>0</v>
      </c>
      <c r="S133" s="0" t="n">
        <f aca="false">IF(($I133=FALSE())*($J133=TRUE()),1,0)</f>
        <v>0</v>
      </c>
      <c r="T133" s="0" t="n">
        <f aca="false">IF(($I133=TRUE())*($J133=FALSE()),1,0)</f>
        <v>0</v>
      </c>
    </row>
    <row r="134" customFormat="false" ht="15" hidden="false" customHeight="false" outlineLevel="0" collapsed="false">
      <c r="A134" s="35" t="n">
        <v>0.265957446808511</v>
      </c>
      <c r="B134" s="35" t="n">
        <v>0.6</v>
      </c>
      <c r="C134" s="35" t="n">
        <v>0.405684754521964</v>
      </c>
      <c r="D134" s="35" t="n">
        <v>0.293478260869565</v>
      </c>
      <c r="E134" s="35" t="n">
        <v>0.571874113977885</v>
      </c>
      <c r="F134" s="35" t="n">
        <v>0.577380952380952</v>
      </c>
      <c r="G134" s="35" t="n">
        <v>0.583333333333333</v>
      </c>
      <c r="H134" s="36" t="n">
        <v>0</v>
      </c>
      <c r="I134" s="0" t="n">
        <f aca="false">H134=0</f>
        <v>1</v>
      </c>
      <c r="J134" s="0" t="n">
        <f aca="false">A134&lt;0.35</f>
        <v>1</v>
      </c>
      <c r="K134" s="0" t="n">
        <f aca="false">IF(I134=J134,0,1)</f>
        <v>0</v>
      </c>
      <c r="N134" s="0" t="n">
        <f aca="false">IF(H134=0,1,0)</f>
        <v>1</v>
      </c>
      <c r="O134" s="0" t="n">
        <f aca="false">1-N134</f>
        <v>0</v>
      </c>
      <c r="Q134" s="0" t="n">
        <f aca="false">IF(($I134=TRUE())*($J134=TRUE()),1,0)</f>
        <v>1</v>
      </c>
      <c r="R134" s="0" t="n">
        <f aca="false">IF(($I134=FALSE())*($J134=FALSE()),1,0)</f>
        <v>0</v>
      </c>
      <c r="S134" s="0" t="n">
        <f aca="false">IF(($I134=FALSE())*($J134=TRUE()),1,0)</f>
        <v>0</v>
      </c>
      <c r="T134" s="0" t="n">
        <f aca="false">IF(($I134=TRUE())*($J134=FALSE()),1,0)</f>
        <v>0</v>
      </c>
    </row>
    <row r="135" customFormat="false" ht="15" hidden="false" customHeight="false" outlineLevel="0" collapsed="false">
      <c r="A135" s="35" t="n">
        <v>0.268617021276596</v>
      </c>
      <c r="B135" s="35" t="n">
        <v>0.6</v>
      </c>
      <c r="C135" s="35" t="n">
        <v>0.405684754521964</v>
      </c>
      <c r="D135" s="35" t="n">
        <v>0.239130434782609</v>
      </c>
      <c r="E135" s="35" t="n">
        <v>0.501275871845761</v>
      </c>
      <c r="F135" s="35" t="n">
        <v>0.636904761904762</v>
      </c>
      <c r="G135" s="35" t="n">
        <v>0.833333333333333</v>
      </c>
      <c r="H135" s="36" t="n">
        <v>0</v>
      </c>
      <c r="I135" s="0" t="n">
        <f aca="false">H135=0</f>
        <v>1</v>
      </c>
      <c r="J135" s="0" t="n">
        <f aca="false">A135&lt;0.35</f>
        <v>1</v>
      </c>
      <c r="K135" s="0" t="n">
        <f aca="false">IF(I135=J135,0,1)</f>
        <v>0</v>
      </c>
      <c r="N135" s="0" t="n">
        <f aca="false">IF(H135=0,1,0)</f>
        <v>1</v>
      </c>
      <c r="O135" s="0" t="n">
        <f aca="false">1-N135</f>
        <v>0</v>
      </c>
      <c r="Q135" s="0" t="n">
        <f aca="false">IF(($I135=TRUE())*($J135=TRUE()),1,0)</f>
        <v>1</v>
      </c>
      <c r="R135" s="0" t="n">
        <f aca="false">IF(($I135=FALSE())*($J135=FALSE()),1,0)</f>
        <v>0</v>
      </c>
      <c r="S135" s="0" t="n">
        <f aca="false">IF(($I135=FALSE())*($J135=TRUE()),1,0)</f>
        <v>0</v>
      </c>
      <c r="T135" s="0" t="n">
        <f aca="false">IF(($I135=TRUE())*($J135=FALSE()),1,0)</f>
        <v>0</v>
      </c>
    </row>
    <row r="136" customFormat="false" ht="15" hidden="false" customHeight="false" outlineLevel="0" collapsed="false">
      <c r="A136" s="35" t="n">
        <v>0.271276595744681</v>
      </c>
      <c r="B136" s="35" t="n">
        <v>0.6</v>
      </c>
      <c r="C136" s="35" t="n">
        <v>0.421188630490956</v>
      </c>
      <c r="D136" s="35" t="n">
        <v>0.320652173913043</v>
      </c>
      <c r="E136" s="35" t="n">
        <v>0.54493904167848</v>
      </c>
      <c r="F136" s="35" t="n">
        <v>0.666666666666667</v>
      </c>
      <c r="G136" s="35" t="n">
        <v>0.666666666666667</v>
      </c>
      <c r="H136" s="36" t="n">
        <v>0</v>
      </c>
      <c r="I136" s="0" t="n">
        <f aca="false">H136=0</f>
        <v>1</v>
      </c>
      <c r="J136" s="0" t="n">
        <f aca="false">A136&lt;0.35</f>
        <v>1</v>
      </c>
      <c r="K136" s="0" t="n">
        <f aca="false">IF(I136=J136,0,1)</f>
        <v>0</v>
      </c>
      <c r="N136" s="0" t="n">
        <f aca="false">IF(H136=0,1,0)</f>
        <v>1</v>
      </c>
      <c r="O136" s="0" t="n">
        <f aca="false">1-N136</f>
        <v>0</v>
      </c>
      <c r="Q136" s="0" t="n">
        <f aca="false">IF(($I136=TRUE())*($J136=TRUE()),1,0)</f>
        <v>1</v>
      </c>
      <c r="R136" s="0" t="n">
        <f aca="false">IF(($I136=FALSE())*($J136=FALSE()),1,0)</f>
        <v>0</v>
      </c>
      <c r="S136" s="0" t="n">
        <f aca="false">IF(($I136=FALSE())*($J136=TRUE()),1,0)</f>
        <v>0</v>
      </c>
      <c r="T136" s="0" t="n">
        <f aca="false">IF(($I136=TRUE())*($J136=FALSE()),1,0)</f>
        <v>0</v>
      </c>
    </row>
    <row r="137" customFormat="false" ht="15" hidden="false" customHeight="false" outlineLevel="0" collapsed="false">
      <c r="A137" s="35" t="n">
        <v>0.271276595744681</v>
      </c>
      <c r="B137" s="35" t="n">
        <v>1</v>
      </c>
      <c r="C137" s="35" t="n">
        <v>0.612403100775194</v>
      </c>
      <c r="D137" s="35" t="n">
        <v>0.53804347826087</v>
      </c>
      <c r="E137" s="35" t="n">
        <v>0.513751063226538</v>
      </c>
      <c r="F137" s="35" t="n">
        <v>0.30952380952381</v>
      </c>
      <c r="G137" s="35" t="n">
        <v>0.666666666666667</v>
      </c>
      <c r="H137" s="36" t="n">
        <v>0</v>
      </c>
      <c r="I137" s="0" t="n">
        <f aca="false">H137=0</f>
        <v>1</v>
      </c>
      <c r="J137" s="0" t="n">
        <f aca="false">A137&lt;0.35</f>
        <v>1</v>
      </c>
      <c r="K137" s="0" t="n">
        <f aca="false">IF(I137=J137,0,1)</f>
        <v>0</v>
      </c>
      <c r="N137" s="0" t="n">
        <f aca="false">IF(H137=0,1,0)</f>
        <v>1</v>
      </c>
      <c r="O137" s="0" t="n">
        <f aca="false">1-N137</f>
        <v>0</v>
      </c>
      <c r="Q137" s="0" t="n">
        <f aca="false">IF(($I137=TRUE())*($J137=TRUE()),1,0)</f>
        <v>1</v>
      </c>
      <c r="R137" s="0" t="n">
        <f aca="false">IF(($I137=FALSE())*($J137=FALSE()),1,0)</f>
        <v>0</v>
      </c>
      <c r="S137" s="0" t="n">
        <f aca="false">IF(($I137=FALSE())*($J137=TRUE()),1,0)</f>
        <v>0</v>
      </c>
      <c r="T137" s="0" t="n">
        <f aca="false">IF(($I137=TRUE())*($J137=FALSE()),1,0)</f>
        <v>0</v>
      </c>
    </row>
    <row r="138" customFormat="false" ht="15" hidden="false" customHeight="false" outlineLevel="0" collapsed="false">
      <c r="A138" s="35" t="n">
        <v>0.271276595744681</v>
      </c>
      <c r="B138" s="35" t="n">
        <v>1</v>
      </c>
      <c r="C138" s="35" t="n">
        <v>0.51421188630491</v>
      </c>
      <c r="D138" s="35" t="n">
        <v>0.429347826086957</v>
      </c>
      <c r="E138" s="35" t="n">
        <v>0.564785937056989</v>
      </c>
      <c r="F138" s="35" t="n">
        <v>0.416666666666667</v>
      </c>
      <c r="G138" s="35" t="n">
        <v>0.75</v>
      </c>
      <c r="H138" s="36" t="n">
        <v>0</v>
      </c>
      <c r="I138" s="0" t="n">
        <f aca="false">H138=0</f>
        <v>1</v>
      </c>
      <c r="J138" s="0" t="n">
        <f aca="false">A138&lt;0.35</f>
        <v>1</v>
      </c>
      <c r="K138" s="0" t="n">
        <f aca="false">IF(I138=J138,0,1)</f>
        <v>0</v>
      </c>
      <c r="N138" s="0" t="n">
        <f aca="false">IF(H138=0,1,0)</f>
        <v>1</v>
      </c>
      <c r="O138" s="0" t="n">
        <f aca="false">1-N138</f>
        <v>0</v>
      </c>
      <c r="Q138" s="0" t="n">
        <f aca="false">IF(($I138=TRUE())*($J138=TRUE()),1,0)</f>
        <v>1</v>
      </c>
      <c r="R138" s="0" t="n">
        <f aca="false">IF(($I138=FALSE())*($J138=FALSE()),1,0)</f>
        <v>0</v>
      </c>
      <c r="S138" s="0" t="n">
        <f aca="false">IF(($I138=FALSE())*($J138=TRUE()),1,0)</f>
        <v>0</v>
      </c>
      <c r="T138" s="0" t="n">
        <f aca="false">IF(($I138=TRUE())*($J138=FALSE()),1,0)</f>
        <v>0</v>
      </c>
    </row>
    <row r="139" customFormat="false" ht="15" hidden="false" customHeight="false" outlineLevel="0" collapsed="false">
      <c r="A139" s="35" t="n">
        <v>0.276595744680851</v>
      </c>
      <c r="B139" s="35" t="n">
        <v>1</v>
      </c>
      <c r="C139" s="35" t="n">
        <v>0.645994832041344</v>
      </c>
      <c r="D139" s="35" t="n">
        <v>0.510869565217391</v>
      </c>
      <c r="E139" s="35" t="n">
        <v>0.601644457045648</v>
      </c>
      <c r="F139" s="35" t="n">
        <v>0.30952380952381</v>
      </c>
      <c r="G139" s="35" t="n">
        <v>0.666666666666667</v>
      </c>
      <c r="H139" s="36" t="n">
        <v>0</v>
      </c>
      <c r="I139" s="0" t="n">
        <f aca="false">H139=0</f>
        <v>1</v>
      </c>
      <c r="J139" s="0" t="n">
        <f aca="false">A139&lt;0.35</f>
        <v>1</v>
      </c>
      <c r="K139" s="0" t="n">
        <f aca="false">IF(I139=J139,0,1)</f>
        <v>0</v>
      </c>
      <c r="N139" s="0" t="n">
        <f aca="false">IF(H139=0,1,0)</f>
        <v>1</v>
      </c>
      <c r="O139" s="0" t="n">
        <f aca="false">1-N139</f>
        <v>0</v>
      </c>
      <c r="Q139" s="0" t="n">
        <f aca="false">IF(($I139=TRUE())*($J139=TRUE()),1,0)</f>
        <v>1</v>
      </c>
      <c r="R139" s="0" t="n">
        <f aca="false">IF(($I139=FALSE())*($J139=FALSE()),1,0)</f>
        <v>0</v>
      </c>
      <c r="S139" s="0" t="n">
        <f aca="false">IF(($I139=FALSE())*($J139=TRUE()),1,0)</f>
        <v>0</v>
      </c>
      <c r="T139" s="0" t="n">
        <f aca="false">IF(($I139=TRUE())*($J139=FALSE()),1,0)</f>
        <v>0</v>
      </c>
    </row>
    <row r="140" customFormat="false" ht="15" hidden="false" customHeight="false" outlineLevel="0" collapsed="false">
      <c r="A140" s="35" t="n">
        <v>0.276595744680851</v>
      </c>
      <c r="B140" s="35" t="n">
        <v>0.6</v>
      </c>
      <c r="C140" s="35" t="n">
        <v>0.423772609819121</v>
      </c>
      <c r="D140" s="35" t="n">
        <v>0.239130434782609</v>
      </c>
      <c r="E140" s="35" t="n">
        <v>0.452792741706833</v>
      </c>
      <c r="F140" s="35" t="n">
        <v>0.547619047619048</v>
      </c>
      <c r="G140" s="35" t="n">
        <v>0.666666666666667</v>
      </c>
      <c r="H140" s="36" t="n">
        <v>0</v>
      </c>
      <c r="I140" s="0" t="n">
        <f aca="false">H140=0</f>
        <v>1</v>
      </c>
      <c r="J140" s="0" t="n">
        <f aca="false">A140&lt;0.35</f>
        <v>1</v>
      </c>
      <c r="K140" s="0" t="n">
        <f aca="false">IF(I140=J140,0,1)</f>
        <v>0</v>
      </c>
      <c r="N140" s="0" t="n">
        <f aca="false">IF(H140=0,1,0)</f>
        <v>1</v>
      </c>
      <c r="O140" s="0" t="n">
        <f aca="false">1-N140</f>
        <v>0</v>
      </c>
      <c r="Q140" s="0" t="n">
        <f aca="false">IF(($I140=TRUE())*($J140=TRUE()),1,0)</f>
        <v>1</v>
      </c>
      <c r="R140" s="0" t="n">
        <f aca="false">IF(($I140=FALSE())*($J140=FALSE()),1,0)</f>
        <v>0</v>
      </c>
      <c r="S140" s="0" t="n">
        <f aca="false">IF(($I140=FALSE())*($J140=TRUE()),1,0)</f>
        <v>0</v>
      </c>
      <c r="T140" s="0" t="n">
        <f aca="false">IF(($I140=TRUE())*($J140=FALSE()),1,0)</f>
        <v>0</v>
      </c>
    </row>
    <row r="141" customFormat="false" ht="15" hidden="false" customHeight="false" outlineLevel="0" collapsed="false">
      <c r="A141" s="35" t="n">
        <v>0.287234042553192</v>
      </c>
      <c r="B141" s="35" t="n">
        <v>0.6</v>
      </c>
      <c r="C141" s="35" t="n">
        <v>0.341085271317829</v>
      </c>
      <c r="D141" s="35" t="n">
        <v>0.21195652173913</v>
      </c>
      <c r="E141" s="35" t="n">
        <v>0.390416784802949</v>
      </c>
      <c r="F141" s="35" t="n">
        <v>0.607142857142857</v>
      </c>
      <c r="G141" s="35" t="n">
        <v>0.75</v>
      </c>
      <c r="H141" s="36" t="n">
        <v>0</v>
      </c>
      <c r="I141" s="0" t="n">
        <f aca="false">H141=0</f>
        <v>1</v>
      </c>
      <c r="J141" s="0" t="n">
        <f aca="false">A141&lt;0.35</f>
        <v>1</v>
      </c>
      <c r="K141" s="0" t="n">
        <f aca="false">IF(I141=J141,0,1)</f>
        <v>0</v>
      </c>
      <c r="N141" s="0" t="n">
        <f aca="false">IF(H141=0,1,0)</f>
        <v>1</v>
      </c>
      <c r="O141" s="0" t="n">
        <f aca="false">1-N141</f>
        <v>0</v>
      </c>
      <c r="Q141" s="0" t="n">
        <f aca="false">IF(($I141=TRUE())*($J141=TRUE()),1,0)</f>
        <v>1</v>
      </c>
      <c r="R141" s="0" t="n">
        <f aca="false">IF(($I141=FALSE())*($J141=FALSE()),1,0)</f>
        <v>0</v>
      </c>
      <c r="S141" s="0" t="n">
        <f aca="false">IF(($I141=FALSE())*($J141=TRUE()),1,0)</f>
        <v>0</v>
      </c>
      <c r="T141" s="0" t="n">
        <f aca="false">IF(($I141=TRUE())*($J141=FALSE()),1,0)</f>
        <v>0</v>
      </c>
    </row>
    <row r="142" customFormat="false" ht="15" hidden="false" customHeight="false" outlineLevel="0" collapsed="false">
      <c r="A142" s="35" t="n">
        <v>0.289893617021277</v>
      </c>
      <c r="B142" s="35" t="n">
        <v>1</v>
      </c>
      <c r="C142" s="35" t="n">
        <v>0.496124031007752</v>
      </c>
      <c r="D142" s="35" t="n">
        <v>0.347826086956522</v>
      </c>
      <c r="E142" s="35" t="n">
        <v>0.496739438616388</v>
      </c>
      <c r="F142" s="35" t="n">
        <v>0.446428571428571</v>
      </c>
      <c r="G142" s="35" t="n">
        <v>0.666666666666667</v>
      </c>
      <c r="H142" s="36" t="n">
        <v>0</v>
      </c>
      <c r="I142" s="0" t="n">
        <f aca="false">H142=0</f>
        <v>1</v>
      </c>
      <c r="J142" s="0" t="n">
        <f aca="false">A142&lt;0.35</f>
        <v>1</v>
      </c>
      <c r="K142" s="0" t="n">
        <f aca="false">IF(I142=J142,0,1)</f>
        <v>0</v>
      </c>
      <c r="N142" s="0" t="n">
        <f aca="false">IF(H142=0,1,0)</f>
        <v>1</v>
      </c>
      <c r="O142" s="0" t="n">
        <f aca="false">1-N142</f>
        <v>0</v>
      </c>
      <c r="Q142" s="0" t="n">
        <f aca="false">IF(($I142=TRUE())*($J142=TRUE()),1,0)</f>
        <v>1</v>
      </c>
      <c r="R142" s="0" t="n">
        <f aca="false">IF(($I142=FALSE())*($J142=FALSE()),1,0)</f>
        <v>0</v>
      </c>
      <c r="S142" s="0" t="n">
        <f aca="false">IF(($I142=FALSE())*($J142=TRUE()),1,0)</f>
        <v>0</v>
      </c>
      <c r="T142" s="0" t="n">
        <f aca="false">IF(($I142=TRUE())*($J142=FALSE()),1,0)</f>
        <v>0</v>
      </c>
    </row>
    <row r="143" customFormat="false" ht="15" hidden="false" customHeight="false" outlineLevel="0" collapsed="false">
      <c r="A143" s="35" t="n">
        <v>0.292553191489362</v>
      </c>
      <c r="B143" s="35" t="n">
        <v>0.2</v>
      </c>
      <c r="C143" s="35" t="n">
        <v>0.186046511627907</v>
      </c>
      <c r="D143" s="35" t="n">
        <v>0.239130434782609</v>
      </c>
      <c r="E143" s="35" t="n">
        <v>0.225404026084491</v>
      </c>
      <c r="F143" s="35" t="n">
        <v>0.68452380952381</v>
      </c>
      <c r="G143" s="35" t="n">
        <v>0.166666666666667</v>
      </c>
      <c r="H143" s="36" t="n">
        <v>0</v>
      </c>
      <c r="I143" s="0" t="n">
        <f aca="false">H143=0</f>
        <v>1</v>
      </c>
      <c r="J143" s="0" t="n">
        <f aca="false">A143&lt;0.35</f>
        <v>1</v>
      </c>
      <c r="K143" s="0" t="n">
        <f aca="false">IF(I143=J143,0,1)</f>
        <v>0</v>
      </c>
      <c r="N143" s="0" t="n">
        <f aca="false">IF(H143=0,1,0)</f>
        <v>1</v>
      </c>
      <c r="O143" s="0" t="n">
        <f aca="false">1-N143</f>
        <v>0</v>
      </c>
      <c r="Q143" s="0" t="n">
        <f aca="false">IF(($I143=TRUE())*($J143=TRUE()),1,0)</f>
        <v>1</v>
      </c>
      <c r="R143" s="0" t="n">
        <f aca="false">IF(($I143=FALSE())*($J143=FALSE()),1,0)</f>
        <v>0</v>
      </c>
      <c r="S143" s="0" t="n">
        <f aca="false">IF(($I143=FALSE())*($J143=TRUE()),1,0)</f>
        <v>0</v>
      </c>
      <c r="T143" s="0" t="n">
        <f aca="false">IF(($I143=TRUE())*($J143=FALSE()),1,0)</f>
        <v>0</v>
      </c>
    </row>
    <row r="144" customFormat="false" ht="15" hidden="false" customHeight="false" outlineLevel="0" collapsed="false">
      <c r="A144" s="35" t="n">
        <v>0.292553191489362</v>
      </c>
      <c r="B144" s="35" t="n">
        <v>0.6</v>
      </c>
      <c r="C144" s="35" t="n">
        <v>0.335917312661499</v>
      </c>
      <c r="D144" s="35" t="n">
        <v>0.266304347826087</v>
      </c>
      <c r="E144" s="35" t="n">
        <v>0.422171817408563</v>
      </c>
      <c r="F144" s="35" t="n">
        <v>0.505952380952381</v>
      </c>
      <c r="G144" s="35" t="n">
        <v>0.333333333333333</v>
      </c>
      <c r="H144" s="36" t="n">
        <v>0</v>
      </c>
      <c r="I144" s="0" t="n">
        <f aca="false">H144=0</f>
        <v>1</v>
      </c>
      <c r="J144" s="0" t="n">
        <f aca="false">A144&lt;0.35</f>
        <v>1</v>
      </c>
      <c r="K144" s="0" t="n">
        <f aca="false">IF(I144=J144,0,1)</f>
        <v>0</v>
      </c>
      <c r="N144" s="0" t="n">
        <f aca="false">IF(H144=0,1,0)</f>
        <v>1</v>
      </c>
      <c r="O144" s="0" t="n">
        <f aca="false">1-N144</f>
        <v>0</v>
      </c>
      <c r="Q144" s="0" t="n">
        <f aca="false">IF(($I144=TRUE())*($J144=TRUE()),1,0)</f>
        <v>1</v>
      </c>
      <c r="R144" s="0" t="n">
        <f aca="false">IF(($I144=FALSE())*($J144=FALSE()),1,0)</f>
        <v>0</v>
      </c>
      <c r="S144" s="0" t="n">
        <f aca="false">IF(($I144=FALSE())*($J144=TRUE()),1,0)</f>
        <v>0</v>
      </c>
      <c r="T144" s="0" t="n">
        <f aca="false">IF(($I144=TRUE())*($J144=FALSE()),1,0)</f>
        <v>0</v>
      </c>
    </row>
    <row r="145" customFormat="false" ht="15" hidden="false" customHeight="false" outlineLevel="0" collapsed="false">
      <c r="A145" s="35" t="n">
        <v>0.292553191489362</v>
      </c>
      <c r="B145" s="35" t="n">
        <v>1</v>
      </c>
      <c r="C145" s="35" t="n">
        <v>0.501291989664083</v>
      </c>
      <c r="D145" s="35" t="n">
        <v>0.347826086956522</v>
      </c>
      <c r="E145" s="35" t="n">
        <v>0.455911539552027</v>
      </c>
      <c r="F145" s="35" t="n">
        <v>0.327380952380952</v>
      </c>
      <c r="G145" s="35" t="n">
        <v>0.416666666666667</v>
      </c>
      <c r="H145" s="36" t="n">
        <v>0</v>
      </c>
      <c r="I145" s="0" t="n">
        <f aca="false">H145=0</f>
        <v>1</v>
      </c>
      <c r="J145" s="0" t="n">
        <f aca="false">A145&lt;0.35</f>
        <v>1</v>
      </c>
      <c r="K145" s="0" t="n">
        <f aca="false">IF(I145=J145,0,1)</f>
        <v>0</v>
      </c>
      <c r="N145" s="0" t="n">
        <f aca="false">IF(H145=0,1,0)</f>
        <v>1</v>
      </c>
      <c r="O145" s="0" t="n">
        <f aca="false">1-N145</f>
        <v>0</v>
      </c>
      <c r="Q145" s="0" t="n">
        <f aca="false">IF(($I145=TRUE())*($J145=TRUE()),1,0)</f>
        <v>1</v>
      </c>
      <c r="R145" s="0" t="n">
        <f aca="false">IF(($I145=FALSE())*($J145=FALSE()),1,0)</f>
        <v>0</v>
      </c>
      <c r="S145" s="0" t="n">
        <f aca="false">IF(($I145=FALSE())*($J145=TRUE()),1,0)</f>
        <v>0</v>
      </c>
      <c r="T145" s="0" t="n">
        <f aca="false">IF(($I145=TRUE())*($J145=FALSE()),1,0)</f>
        <v>0</v>
      </c>
    </row>
    <row r="146" customFormat="false" ht="15" hidden="false" customHeight="false" outlineLevel="0" collapsed="false">
      <c r="A146" s="35" t="n">
        <v>0.292553191489362</v>
      </c>
      <c r="B146" s="35" t="n">
        <v>0.6</v>
      </c>
      <c r="C146" s="35" t="n">
        <v>0.423772609819121</v>
      </c>
      <c r="D146" s="35" t="n">
        <v>0.293478260869565</v>
      </c>
      <c r="E146" s="35" t="n">
        <v>0.368868726963425</v>
      </c>
      <c r="F146" s="35" t="n">
        <v>0.476190476190476</v>
      </c>
      <c r="G146" s="35" t="n">
        <v>0.416666666666667</v>
      </c>
      <c r="H146" s="36" t="n">
        <v>0</v>
      </c>
      <c r="I146" s="0" t="n">
        <f aca="false">H146=0</f>
        <v>1</v>
      </c>
      <c r="J146" s="0" t="n">
        <f aca="false">A146&lt;0.35</f>
        <v>1</v>
      </c>
      <c r="K146" s="0" t="n">
        <f aca="false">IF(I146=J146,0,1)</f>
        <v>0</v>
      </c>
      <c r="N146" s="0" t="n">
        <f aca="false">IF(H146=0,1,0)</f>
        <v>1</v>
      </c>
      <c r="O146" s="0" t="n">
        <f aca="false">1-N146</f>
        <v>0</v>
      </c>
      <c r="Q146" s="0" t="n">
        <f aca="false">IF(($I146=TRUE())*($J146=TRUE()),1,0)</f>
        <v>1</v>
      </c>
      <c r="R146" s="0" t="n">
        <f aca="false">IF(($I146=FALSE())*($J146=FALSE()),1,0)</f>
        <v>0</v>
      </c>
      <c r="S146" s="0" t="n">
        <f aca="false">IF(($I146=FALSE())*($J146=TRUE()),1,0)</f>
        <v>0</v>
      </c>
      <c r="T146" s="0" t="n">
        <f aca="false">IF(($I146=TRUE())*($J146=FALSE()),1,0)</f>
        <v>0</v>
      </c>
    </row>
    <row r="147" customFormat="false" ht="15" hidden="false" customHeight="false" outlineLevel="0" collapsed="false">
      <c r="A147" s="35" t="n">
        <v>0.292553191489362</v>
      </c>
      <c r="B147" s="35" t="n">
        <v>0.6</v>
      </c>
      <c r="C147" s="35" t="n">
        <v>0.405684754521964</v>
      </c>
      <c r="D147" s="35" t="n">
        <v>0.293478260869565</v>
      </c>
      <c r="E147" s="35" t="n">
        <v>0.577828182591438</v>
      </c>
      <c r="F147" s="35" t="n">
        <v>0.577380952380952</v>
      </c>
      <c r="G147" s="35" t="n">
        <v>0.5</v>
      </c>
      <c r="H147" s="36" t="n">
        <v>0</v>
      </c>
      <c r="I147" s="0" t="n">
        <f aca="false">H147=0</f>
        <v>1</v>
      </c>
      <c r="J147" s="0" t="n">
        <f aca="false">A147&lt;0.35</f>
        <v>1</v>
      </c>
      <c r="K147" s="0" t="n">
        <f aca="false">IF(I147=J147,0,1)</f>
        <v>0</v>
      </c>
      <c r="N147" s="0" t="n">
        <f aca="false">IF(H147=0,1,0)</f>
        <v>1</v>
      </c>
      <c r="O147" s="0" t="n">
        <f aca="false">1-N147</f>
        <v>0</v>
      </c>
      <c r="Q147" s="0" t="n">
        <f aca="false">IF(($I147=TRUE())*($J147=TRUE()),1,0)</f>
        <v>1</v>
      </c>
      <c r="R147" s="0" t="n">
        <f aca="false">IF(($I147=FALSE())*($J147=FALSE()),1,0)</f>
        <v>0</v>
      </c>
      <c r="S147" s="0" t="n">
        <f aca="false">IF(($I147=FALSE())*($J147=TRUE()),1,0)</f>
        <v>0</v>
      </c>
      <c r="T147" s="0" t="n">
        <f aca="false">IF(($I147=TRUE())*($J147=FALSE()),1,0)</f>
        <v>0</v>
      </c>
    </row>
    <row r="148" customFormat="false" ht="15" hidden="false" customHeight="false" outlineLevel="0" collapsed="false">
      <c r="A148" s="35" t="n">
        <v>0.297872340425532</v>
      </c>
      <c r="B148" s="35" t="n">
        <v>1</v>
      </c>
      <c r="C148" s="35" t="n">
        <v>0.604651162790698</v>
      </c>
      <c r="D148" s="35" t="n">
        <v>0.505434782608696</v>
      </c>
      <c r="E148" s="35" t="n">
        <v>0.554862489367735</v>
      </c>
      <c r="F148" s="35" t="n">
        <v>0.285714285714286</v>
      </c>
      <c r="G148" s="35" t="n">
        <v>0.666666666666667</v>
      </c>
      <c r="H148" s="36" t="n">
        <v>0</v>
      </c>
      <c r="I148" s="0" t="n">
        <f aca="false">H148=0</f>
        <v>1</v>
      </c>
      <c r="J148" s="0" t="n">
        <f aca="false">A148&lt;0.35</f>
        <v>1</v>
      </c>
      <c r="K148" s="0" t="n">
        <f aca="false">IF(I148=J148,0,1)</f>
        <v>0</v>
      </c>
      <c r="N148" s="0" t="n">
        <f aca="false">IF(H148=0,1,0)</f>
        <v>1</v>
      </c>
      <c r="O148" s="0" t="n">
        <f aca="false">1-N148</f>
        <v>0</v>
      </c>
      <c r="Q148" s="0" t="n">
        <f aca="false">IF(($I148=TRUE())*($J148=TRUE()),1,0)</f>
        <v>1</v>
      </c>
      <c r="R148" s="0" t="n">
        <f aca="false">IF(($I148=FALSE())*($J148=FALSE()),1,0)</f>
        <v>0</v>
      </c>
      <c r="S148" s="0" t="n">
        <f aca="false">IF(($I148=FALSE())*($J148=TRUE()),1,0)</f>
        <v>0</v>
      </c>
      <c r="T148" s="0" t="n">
        <f aca="false">IF(($I148=TRUE())*($J148=FALSE()),1,0)</f>
        <v>0</v>
      </c>
    </row>
    <row r="149" customFormat="false" ht="15" hidden="false" customHeight="false" outlineLevel="0" collapsed="false">
      <c r="A149" s="35" t="n">
        <v>0.297872340425532</v>
      </c>
      <c r="B149" s="35" t="n">
        <v>0.6</v>
      </c>
      <c r="C149" s="35" t="n">
        <v>0.341085271317829</v>
      </c>
      <c r="D149" s="35" t="n">
        <v>0.21195652173913</v>
      </c>
      <c r="E149" s="35" t="n">
        <v>0.383328607882053</v>
      </c>
      <c r="F149" s="35" t="n">
        <v>0.464285714285714</v>
      </c>
      <c r="G149" s="35" t="n">
        <v>0.666666666666667</v>
      </c>
      <c r="H149" s="36" t="n">
        <v>0</v>
      </c>
      <c r="I149" s="0" t="n">
        <f aca="false">H149=0</f>
        <v>1</v>
      </c>
      <c r="J149" s="0" t="n">
        <f aca="false">A149&lt;0.35</f>
        <v>1</v>
      </c>
      <c r="K149" s="0" t="n">
        <f aca="false">IF(I149=J149,0,1)</f>
        <v>0</v>
      </c>
      <c r="N149" s="0" t="n">
        <f aca="false">IF(H149=0,1,0)</f>
        <v>1</v>
      </c>
      <c r="O149" s="0" t="n">
        <f aca="false">1-N149</f>
        <v>0</v>
      </c>
      <c r="Q149" s="0" t="n">
        <f aca="false">IF(($I149=TRUE())*($J149=TRUE()),1,0)</f>
        <v>1</v>
      </c>
      <c r="R149" s="0" t="n">
        <f aca="false">IF(($I149=FALSE())*($J149=FALSE()),1,0)</f>
        <v>0</v>
      </c>
      <c r="S149" s="0" t="n">
        <f aca="false">IF(($I149=FALSE())*($J149=TRUE()),1,0)</f>
        <v>0</v>
      </c>
      <c r="T149" s="0" t="n">
        <f aca="false">IF(($I149=TRUE())*($J149=FALSE()),1,0)</f>
        <v>0</v>
      </c>
    </row>
    <row r="150" customFormat="false" ht="15" hidden="false" customHeight="false" outlineLevel="0" collapsed="false">
      <c r="A150" s="35" t="n">
        <v>0.297872340425532</v>
      </c>
      <c r="B150" s="35" t="n">
        <v>0.6</v>
      </c>
      <c r="C150" s="35" t="n">
        <v>0.423772609819121</v>
      </c>
      <c r="D150" s="35" t="n">
        <v>0.239130434782609</v>
      </c>
      <c r="E150" s="35" t="n">
        <v>0.468386730932804</v>
      </c>
      <c r="F150" s="35" t="n">
        <v>0.607142857142857</v>
      </c>
      <c r="G150" s="35" t="n">
        <v>0.75</v>
      </c>
      <c r="H150" s="36" t="n">
        <v>0</v>
      </c>
      <c r="I150" s="0" t="n">
        <f aca="false">H150=0</f>
        <v>1</v>
      </c>
      <c r="J150" s="0" t="n">
        <f aca="false">A150&lt;0.35</f>
        <v>1</v>
      </c>
      <c r="K150" s="0" t="n">
        <f aca="false">IF(I150=J150,0,1)</f>
        <v>0</v>
      </c>
      <c r="N150" s="0" t="n">
        <f aca="false">IF(H150=0,1,0)</f>
        <v>1</v>
      </c>
      <c r="O150" s="0" t="n">
        <f aca="false">1-N150</f>
        <v>0</v>
      </c>
      <c r="Q150" s="0" t="n">
        <f aca="false">IF(($I150=TRUE())*($J150=TRUE()),1,0)</f>
        <v>1</v>
      </c>
      <c r="R150" s="0" t="n">
        <f aca="false">IF(($I150=FALSE())*($J150=FALSE()),1,0)</f>
        <v>0</v>
      </c>
      <c r="S150" s="0" t="n">
        <f aca="false">IF(($I150=FALSE())*($J150=TRUE()),1,0)</f>
        <v>0</v>
      </c>
      <c r="T150" s="0" t="n">
        <f aca="false">IF(($I150=TRUE())*($J150=FALSE()),1,0)</f>
        <v>0</v>
      </c>
    </row>
    <row r="151" customFormat="false" ht="15" hidden="false" customHeight="false" outlineLevel="0" collapsed="false">
      <c r="A151" s="35" t="n">
        <v>0.297872340425532</v>
      </c>
      <c r="B151" s="35" t="n">
        <v>0.6</v>
      </c>
      <c r="C151" s="35" t="n">
        <v>0.341085271317829</v>
      </c>
      <c r="D151" s="35" t="n">
        <v>0.228260869565217</v>
      </c>
      <c r="E151" s="35" t="n">
        <v>0.410263680181457</v>
      </c>
      <c r="F151" s="35" t="n">
        <v>0.541666666666667</v>
      </c>
      <c r="G151" s="35" t="n">
        <v>0.916666666666667</v>
      </c>
      <c r="H151" s="36" t="n">
        <v>0</v>
      </c>
      <c r="I151" s="0" t="n">
        <f aca="false">H151=0</f>
        <v>1</v>
      </c>
      <c r="J151" s="0" t="n">
        <f aca="false">A151&lt;0.35</f>
        <v>1</v>
      </c>
      <c r="K151" s="0" t="n">
        <f aca="false">IF(I151=J151,0,1)</f>
        <v>0</v>
      </c>
      <c r="N151" s="0" t="n">
        <f aca="false">IF(H151=0,1,0)</f>
        <v>1</v>
      </c>
      <c r="O151" s="0" t="n">
        <f aca="false">1-N151</f>
        <v>0</v>
      </c>
      <c r="Q151" s="0" t="n">
        <f aca="false">IF(($I151=TRUE())*($J151=TRUE()),1,0)</f>
        <v>1</v>
      </c>
      <c r="R151" s="0" t="n">
        <f aca="false">IF(($I151=FALSE())*($J151=FALSE()),1,0)</f>
        <v>0</v>
      </c>
      <c r="S151" s="0" t="n">
        <f aca="false">IF(($I151=FALSE())*($J151=TRUE()),1,0)</f>
        <v>0</v>
      </c>
      <c r="T151" s="0" t="n">
        <f aca="false">IF(($I151=TRUE())*($J151=FALSE()),1,0)</f>
        <v>0</v>
      </c>
    </row>
    <row r="152" customFormat="false" ht="15" hidden="false" customHeight="false" outlineLevel="0" collapsed="false">
      <c r="A152" s="35" t="n">
        <v>0.305851063829787</v>
      </c>
      <c r="B152" s="35" t="n">
        <v>0.6</v>
      </c>
      <c r="C152" s="35" t="n">
        <v>0.421188630490956</v>
      </c>
      <c r="D152" s="35" t="n">
        <v>0.320652173913043</v>
      </c>
      <c r="E152" s="35" t="n">
        <v>0.513751063226538</v>
      </c>
      <c r="F152" s="35" t="n">
        <v>0.529761904761905</v>
      </c>
      <c r="G152" s="35" t="n">
        <v>0.583333333333333</v>
      </c>
      <c r="H152" s="36" t="n">
        <v>0</v>
      </c>
      <c r="I152" s="0" t="n">
        <f aca="false">H152=0</f>
        <v>1</v>
      </c>
      <c r="J152" s="0" t="n">
        <f aca="false">A152&lt;0.35</f>
        <v>1</v>
      </c>
      <c r="K152" s="0" t="n">
        <f aca="false">IF(I152=J152,0,1)</f>
        <v>0</v>
      </c>
      <c r="N152" s="0" t="n">
        <f aca="false">IF(H152=0,1,0)</f>
        <v>1</v>
      </c>
      <c r="O152" s="0" t="n">
        <f aca="false">1-N152</f>
        <v>0</v>
      </c>
      <c r="Q152" s="0" t="n">
        <f aca="false">IF(($I152=TRUE())*($J152=TRUE()),1,0)</f>
        <v>1</v>
      </c>
      <c r="R152" s="0" t="n">
        <f aca="false">IF(($I152=FALSE())*($J152=FALSE()),1,0)</f>
        <v>0</v>
      </c>
      <c r="S152" s="0" t="n">
        <f aca="false">IF(($I152=FALSE())*($J152=TRUE()),1,0)</f>
        <v>0</v>
      </c>
      <c r="T152" s="0" t="n">
        <f aca="false">IF(($I152=TRUE())*($J152=FALSE()),1,0)</f>
        <v>0</v>
      </c>
    </row>
    <row r="153" customFormat="false" ht="15" hidden="false" customHeight="false" outlineLevel="0" collapsed="false">
      <c r="A153" s="35" t="n">
        <v>0.305851063829787</v>
      </c>
      <c r="B153" s="35" t="n">
        <v>0.6</v>
      </c>
      <c r="C153" s="35" t="n">
        <v>0.341085271317829</v>
      </c>
      <c r="D153" s="35" t="n">
        <v>0.266304347826087</v>
      </c>
      <c r="E153" s="35" t="n">
        <v>0.437198752480862</v>
      </c>
      <c r="F153" s="35" t="n">
        <v>0.607142857142857</v>
      </c>
      <c r="G153" s="35" t="n">
        <v>0.666666666666667</v>
      </c>
      <c r="H153" s="36" t="n">
        <v>0</v>
      </c>
      <c r="I153" s="0" t="n">
        <f aca="false">H153=0</f>
        <v>1</v>
      </c>
      <c r="J153" s="0" t="n">
        <f aca="false">A153&lt;0.35</f>
        <v>1</v>
      </c>
      <c r="K153" s="0" t="n">
        <f aca="false">IF(I153=J153,0,1)</f>
        <v>0</v>
      </c>
      <c r="N153" s="0" t="n">
        <f aca="false">IF(H153=0,1,0)</f>
        <v>1</v>
      </c>
      <c r="O153" s="0" t="n">
        <f aca="false">1-N153</f>
        <v>0</v>
      </c>
      <c r="Q153" s="0" t="n">
        <f aca="false">IF(($I153=TRUE())*($J153=TRUE()),1,0)</f>
        <v>1</v>
      </c>
      <c r="R153" s="0" t="n">
        <f aca="false">IF(($I153=FALSE())*($J153=FALSE()),1,0)</f>
        <v>0</v>
      </c>
      <c r="S153" s="0" t="n">
        <f aca="false">IF(($I153=FALSE())*($J153=TRUE()),1,0)</f>
        <v>0</v>
      </c>
      <c r="T153" s="0" t="n">
        <f aca="false">IF(($I153=TRUE())*($J153=FALSE()),1,0)</f>
        <v>0</v>
      </c>
    </row>
    <row r="154" customFormat="false" ht="15" hidden="false" customHeight="false" outlineLevel="0" collapsed="false">
      <c r="A154" s="35" t="n">
        <v>0.305851063829787</v>
      </c>
      <c r="B154" s="35" t="n">
        <v>0.6</v>
      </c>
      <c r="C154" s="35" t="n">
        <v>0.405684754521964</v>
      </c>
      <c r="D154" s="35" t="n">
        <v>0.293478260869565</v>
      </c>
      <c r="E154" s="35" t="n">
        <v>0.515168698610717</v>
      </c>
      <c r="F154" s="35" t="n">
        <v>0.547619047619048</v>
      </c>
      <c r="G154" s="35" t="n">
        <v>0.666666666666667</v>
      </c>
      <c r="H154" s="36" t="n">
        <v>0</v>
      </c>
      <c r="I154" s="0" t="n">
        <f aca="false">H154=0</f>
        <v>1</v>
      </c>
      <c r="J154" s="0" t="n">
        <f aca="false">A154&lt;0.35</f>
        <v>1</v>
      </c>
      <c r="K154" s="0" t="n">
        <f aca="false">IF(I154=J154,0,1)</f>
        <v>0</v>
      </c>
      <c r="N154" s="0" t="n">
        <f aca="false">IF(H154=0,1,0)</f>
        <v>1</v>
      </c>
      <c r="O154" s="0" t="n">
        <f aca="false">1-N154</f>
        <v>0</v>
      </c>
      <c r="Q154" s="0" t="n">
        <f aca="false">IF(($I154=TRUE())*($J154=TRUE()),1,0)</f>
        <v>1</v>
      </c>
      <c r="R154" s="0" t="n">
        <f aca="false">IF(($I154=FALSE())*($J154=FALSE()),1,0)</f>
        <v>0</v>
      </c>
      <c r="S154" s="0" t="n">
        <f aca="false">IF(($I154=FALSE())*($J154=TRUE()),1,0)</f>
        <v>0</v>
      </c>
      <c r="T154" s="0" t="n">
        <f aca="false">IF(($I154=TRUE())*($J154=FALSE()),1,0)</f>
        <v>0</v>
      </c>
    </row>
    <row r="155" customFormat="false" ht="15" hidden="false" customHeight="false" outlineLevel="0" collapsed="false">
      <c r="A155" s="35" t="n">
        <v>0.308510638297872</v>
      </c>
      <c r="B155" s="35" t="n">
        <v>0.6</v>
      </c>
      <c r="C155" s="35" t="n">
        <v>0.421188630490956</v>
      </c>
      <c r="D155" s="35" t="n">
        <v>0.320652173913043</v>
      </c>
      <c r="E155" s="35" t="n">
        <v>0.500992344768925</v>
      </c>
      <c r="F155" s="35" t="n">
        <v>0.464285714285714</v>
      </c>
      <c r="G155" s="35" t="n">
        <v>0.666666666666667</v>
      </c>
      <c r="H155" s="36" t="n">
        <v>0</v>
      </c>
      <c r="I155" s="0" t="n">
        <f aca="false">H155=0</f>
        <v>1</v>
      </c>
      <c r="J155" s="0" t="n">
        <f aca="false">A155&lt;0.35</f>
        <v>1</v>
      </c>
      <c r="K155" s="0" t="n">
        <f aca="false">IF(I155=J155,0,1)</f>
        <v>0</v>
      </c>
      <c r="N155" s="0" t="n">
        <f aca="false">IF(H155=0,1,0)</f>
        <v>1</v>
      </c>
      <c r="O155" s="0" t="n">
        <f aca="false">1-N155</f>
        <v>0</v>
      </c>
      <c r="Q155" s="0" t="n">
        <f aca="false">IF(($I155=TRUE())*($J155=TRUE()),1,0)</f>
        <v>1</v>
      </c>
      <c r="R155" s="0" t="n">
        <f aca="false">IF(($I155=FALSE())*($J155=FALSE()),1,0)</f>
        <v>0</v>
      </c>
      <c r="S155" s="0" t="n">
        <f aca="false">IF(($I155=FALSE())*($J155=TRUE()),1,0)</f>
        <v>0</v>
      </c>
      <c r="T155" s="0" t="n">
        <f aca="false">IF(($I155=TRUE())*($J155=FALSE()),1,0)</f>
        <v>0</v>
      </c>
    </row>
    <row r="156" customFormat="false" ht="15" hidden="false" customHeight="false" outlineLevel="0" collapsed="false">
      <c r="A156" s="35" t="n">
        <v>0.308510638297872</v>
      </c>
      <c r="B156" s="35" t="n">
        <v>0.6</v>
      </c>
      <c r="C156" s="35" t="n">
        <v>0.405684754521964</v>
      </c>
      <c r="D156" s="35" t="n">
        <v>0.347826086956522</v>
      </c>
      <c r="E156" s="35" t="n">
        <v>0.495321803232209</v>
      </c>
      <c r="F156" s="35" t="n">
        <v>0.511904761904762</v>
      </c>
      <c r="G156" s="35" t="n">
        <v>0.75</v>
      </c>
      <c r="H156" s="36" t="n">
        <v>0</v>
      </c>
      <c r="I156" s="0" t="n">
        <f aca="false">H156=0</f>
        <v>1</v>
      </c>
      <c r="J156" s="0" t="n">
        <f aca="false">A156&lt;0.35</f>
        <v>1</v>
      </c>
      <c r="K156" s="0" t="n">
        <f aca="false">IF(I156=J156,0,1)</f>
        <v>0</v>
      </c>
      <c r="N156" s="0" t="n">
        <f aca="false">IF(H156=0,1,0)</f>
        <v>1</v>
      </c>
      <c r="O156" s="0" t="n">
        <f aca="false">1-N156</f>
        <v>0</v>
      </c>
      <c r="Q156" s="0" t="n">
        <f aca="false">IF(($I156=TRUE())*($J156=TRUE()),1,0)</f>
        <v>1</v>
      </c>
      <c r="R156" s="0" t="n">
        <f aca="false">IF(($I156=FALSE())*($J156=FALSE()),1,0)</f>
        <v>0</v>
      </c>
      <c r="S156" s="0" t="n">
        <f aca="false">IF(($I156=FALSE())*($J156=TRUE()),1,0)</f>
        <v>0</v>
      </c>
      <c r="T156" s="0" t="n">
        <f aca="false">IF(($I156=TRUE())*($J156=FALSE()),1,0)</f>
        <v>0</v>
      </c>
    </row>
    <row r="157" customFormat="false" ht="15" hidden="false" customHeight="false" outlineLevel="0" collapsed="false">
      <c r="A157" s="35" t="n">
        <v>0.313829787234043</v>
      </c>
      <c r="B157" s="35" t="n">
        <v>0.6</v>
      </c>
      <c r="C157" s="35" t="n">
        <v>0.341085271317829</v>
      </c>
      <c r="D157" s="35" t="n">
        <v>0.21195652173913</v>
      </c>
      <c r="E157" s="35" t="n">
        <v>0.413098950949816</v>
      </c>
      <c r="F157" s="35" t="n">
        <v>0.517857142857143</v>
      </c>
      <c r="G157" s="35" t="n">
        <v>0.666666666666667</v>
      </c>
      <c r="H157" s="36" t="n">
        <v>0</v>
      </c>
      <c r="I157" s="0" t="n">
        <f aca="false">H157=0</f>
        <v>1</v>
      </c>
      <c r="J157" s="0" t="n">
        <f aca="false">A157&lt;0.35</f>
        <v>1</v>
      </c>
      <c r="K157" s="0" t="n">
        <f aca="false">IF(I157=J157,0,1)</f>
        <v>0</v>
      </c>
      <c r="N157" s="0" t="n">
        <f aca="false">IF(H157=0,1,0)</f>
        <v>1</v>
      </c>
      <c r="O157" s="0" t="n">
        <f aca="false">1-N157</f>
        <v>0</v>
      </c>
      <c r="Q157" s="0" t="n">
        <f aca="false">IF(($I157=TRUE())*($J157=TRUE()),1,0)</f>
        <v>1</v>
      </c>
      <c r="R157" s="0" t="n">
        <f aca="false">IF(($I157=FALSE())*($J157=FALSE()),1,0)</f>
        <v>0</v>
      </c>
      <c r="S157" s="0" t="n">
        <f aca="false">IF(($I157=FALSE())*($J157=TRUE()),1,0)</f>
        <v>0</v>
      </c>
      <c r="T157" s="0" t="n">
        <f aca="false">IF(($I157=TRUE())*($J157=FALSE()),1,0)</f>
        <v>0</v>
      </c>
    </row>
    <row r="158" customFormat="false" ht="15" hidden="false" customHeight="false" outlineLevel="0" collapsed="false">
      <c r="A158" s="35" t="n">
        <v>0.319148936170213</v>
      </c>
      <c r="B158" s="35" t="n">
        <v>0.6</v>
      </c>
      <c r="C158" s="35" t="n">
        <v>0.341085271317829</v>
      </c>
      <c r="D158" s="35" t="n">
        <v>0.21195652173913</v>
      </c>
      <c r="E158" s="35" t="n">
        <v>0.276155372838106</v>
      </c>
      <c r="F158" s="35" t="n">
        <v>0.476190476190476</v>
      </c>
      <c r="G158" s="35" t="n">
        <v>0</v>
      </c>
      <c r="H158" s="36" t="n">
        <v>0</v>
      </c>
      <c r="I158" s="0" t="n">
        <f aca="false">H158=0</f>
        <v>1</v>
      </c>
      <c r="J158" s="0" t="n">
        <f aca="false">A158&lt;0.35</f>
        <v>1</v>
      </c>
      <c r="K158" s="0" t="n">
        <f aca="false">IF(I158=J158,0,1)</f>
        <v>0</v>
      </c>
      <c r="N158" s="0" t="n">
        <f aca="false">IF(H158=0,1,0)</f>
        <v>1</v>
      </c>
      <c r="O158" s="0" t="n">
        <f aca="false">1-N158</f>
        <v>0</v>
      </c>
      <c r="Q158" s="0" t="n">
        <f aca="false">IF(($I158=TRUE())*($J158=TRUE()),1,0)</f>
        <v>1</v>
      </c>
      <c r="R158" s="0" t="n">
        <f aca="false">IF(($I158=FALSE())*($J158=FALSE()),1,0)</f>
        <v>0</v>
      </c>
      <c r="S158" s="0" t="n">
        <f aca="false">IF(($I158=FALSE())*($J158=TRUE()),1,0)</f>
        <v>0</v>
      </c>
      <c r="T158" s="0" t="n">
        <f aca="false">IF(($I158=TRUE())*($J158=FALSE()),1,0)</f>
        <v>0</v>
      </c>
    </row>
    <row r="159" customFormat="false" ht="15" hidden="false" customHeight="false" outlineLevel="0" collapsed="false">
      <c r="A159" s="35" t="n">
        <v>0.319148936170213</v>
      </c>
      <c r="B159" s="35" t="n">
        <v>0.6</v>
      </c>
      <c r="C159" s="35" t="n">
        <v>0.338501291989664</v>
      </c>
      <c r="D159" s="35" t="n">
        <v>0.239130434782609</v>
      </c>
      <c r="E159" s="35" t="n">
        <v>0.293450524525092</v>
      </c>
      <c r="F159" s="35" t="n">
        <v>0.416666666666667</v>
      </c>
      <c r="G159" s="35" t="n">
        <v>0</v>
      </c>
      <c r="H159" s="36" t="n">
        <v>0</v>
      </c>
      <c r="I159" s="0" t="n">
        <f aca="false">H159=0</f>
        <v>1</v>
      </c>
      <c r="J159" s="0" t="n">
        <f aca="false">A159&lt;0.35</f>
        <v>1</v>
      </c>
      <c r="K159" s="0" t="n">
        <f aca="false">IF(I159=J159,0,1)</f>
        <v>0</v>
      </c>
      <c r="N159" s="0" t="n">
        <f aca="false">IF(H159=0,1,0)</f>
        <v>1</v>
      </c>
      <c r="O159" s="0" t="n">
        <f aca="false">1-N159</f>
        <v>0</v>
      </c>
      <c r="Q159" s="0" t="n">
        <f aca="false">IF(($I159=TRUE())*($J159=TRUE()),1,0)</f>
        <v>1</v>
      </c>
      <c r="R159" s="0" t="n">
        <f aca="false">IF(($I159=FALSE())*($J159=FALSE()),1,0)</f>
        <v>0</v>
      </c>
      <c r="S159" s="0" t="n">
        <f aca="false">IF(($I159=FALSE())*($J159=TRUE()),1,0)</f>
        <v>0</v>
      </c>
      <c r="T159" s="0" t="n">
        <f aca="false">IF(($I159=TRUE())*($J159=FALSE()),1,0)</f>
        <v>0</v>
      </c>
    </row>
    <row r="160" customFormat="false" ht="15" hidden="false" customHeight="false" outlineLevel="0" collapsed="false">
      <c r="A160" s="35" t="n">
        <v>0.319148936170213</v>
      </c>
      <c r="B160" s="35" t="n">
        <v>0.2</v>
      </c>
      <c r="C160" s="35" t="n">
        <v>0.13953488372093</v>
      </c>
      <c r="D160" s="35" t="n">
        <v>0.217391304347826</v>
      </c>
      <c r="E160" s="35" t="n">
        <v>0.173802098100369</v>
      </c>
      <c r="F160" s="35" t="n">
        <v>0.505952380952381</v>
      </c>
      <c r="G160" s="35" t="n">
        <v>0.166666666666667</v>
      </c>
      <c r="H160" s="36" t="n">
        <v>0</v>
      </c>
      <c r="I160" s="0" t="n">
        <f aca="false">H160=0</f>
        <v>1</v>
      </c>
      <c r="J160" s="0" t="n">
        <f aca="false">A160&lt;0.35</f>
        <v>1</v>
      </c>
      <c r="K160" s="0" t="n">
        <f aca="false">IF(I160=J160,0,1)</f>
        <v>0</v>
      </c>
      <c r="N160" s="0" t="n">
        <f aca="false">IF(H160=0,1,0)</f>
        <v>1</v>
      </c>
      <c r="O160" s="0" t="n">
        <f aca="false">1-N160</f>
        <v>0</v>
      </c>
      <c r="Q160" s="0" t="n">
        <f aca="false">IF(($I160=TRUE())*($J160=TRUE()),1,0)</f>
        <v>1</v>
      </c>
      <c r="R160" s="0" t="n">
        <f aca="false">IF(($I160=FALSE())*($J160=FALSE()),1,0)</f>
        <v>0</v>
      </c>
      <c r="S160" s="0" t="n">
        <f aca="false">IF(($I160=FALSE())*($J160=TRUE()),1,0)</f>
        <v>0</v>
      </c>
      <c r="T160" s="0" t="n">
        <f aca="false">IF(($I160=TRUE())*($J160=FALSE()),1,0)</f>
        <v>0</v>
      </c>
    </row>
    <row r="161" customFormat="false" ht="15" hidden="false" customHeight="false" outlineLevel="0" collapsed="false">
      <c r="A161" s="35" t="n">
        <v>0.319148936170213</v>
      </c>
      <c r="B161" s="35" t="n">
        <v>0.2</v>
      </c>
      <c r="C161" s="35" t="n">
        <v>0.186046511627907</v>
      </c>
      <c r="D161" s="35" t="n">
        <v>0.141304347826087</v>
      </c>
      <c r="E161" s="35" t="n">
        <v>0.22341933654664</v>
      </c>
      <c r="F161" s="35" t="n">
        <v>0.68452380952381</v>
      </c>
      <c r="G161" s="35" t="n">
        <v>0.25</v>
      </c>
      <c r="H161" s="36" t="n">
        <v>0</v>
      </c>
      <c r="I161" s="0" t="n">
        <f aca="false">H161=0</f>
        <v>1</v>
      </c>
      <c r="J161" s="0" t="n">
        <f aca="false">A161&lt;0.35</f>
        <v>1</v>
      </c>
      <c r="K161" s="0" t="n">
        <f aca="false">IF(I161=J161,0,1)</f>
        <v>0</v>
      </c>
      <c r="N161" s="0" t="n">
        <f aca="false">IF(H161=0,1,0)</f>
        <v>1</v>
      </c>
      <c r="O161" s="0" t="n">
        <f aca="false">1-N161</f>
        <v>0</v>
      </c>
      <c r="Q161" s="0" t="n">
        <f aca="false">IF(($I161=TRUE())*($J161=TRUE()),1,0)</f>
        <v>1</v>
      </c>
      <c r="R161" s="0" t="n">
        <f aca="false">IF(($I161=FALSE())*($J161=FALSE()),1,0)</f>
        <v>0</v>
      </c>
      <c r="S161" s="0" t="n">
        <f aca="false">IF(($I161=FALSE())*($J161=TRUE()),1,0)</f>
        <v>0</v>
      </c>
      <c r="T161" s="0" t="n">
        <f aca="false">IF(($I161=TRUE())*($J161=FALSE()),1,0)</f>
        <v>0</v>
      </c>
    </row>
    <row r="162" customFormat="false" ht="15" hidden="false" customHeight="false" outlineLevel="0" collapsed="false">
      <c r="A162" s="35" t="n">
        <v>0.319148936170213</v>
      </c>
      <c r="B162" s="35" t="n">
        <v>0.6</v>
      </c>
      <c r="C162" s="35" t="n">
        <v>0.224806201550388</v>
      </c>
      <c r="D162" s="35" t="n">
        <v>0.331521739130435</v>
      </c>
      <c r="E162" s="35" t="n">
        <v>0.243549759001985</v>
      </c>
      <c r="F162" s="35" t="n">
        <v>0.357142857142857</v>
      </c>
      <c r="G162" s="35" t="n">
        <v>0.25</v>
      </c>
      <c r="H162" s="36" t="n">
        <v>0</v>
      </c>
      <c r="I162" s="0" t="n">
        <f aca="false">H162=0</f>
        <v>1</v>
      </c>
      <c r="J162" s="0" t="n">
        <f aca="false">A162&lt;0.35</f>
        <v>1</v>
      </c>
      <c r="K162" s="0" t="n">
        <f aca="false">IF(I162=J162,0,1)</f>
        <v>0</v>
      </c>
      <c r="N162" s="0" t="n">
        <f aca="false">IF(H162=0,1,0)</f>
        <v>1</v>
      </c>
      <c r="O162" s="0" t="n">
        <f aca="false">1-N162</f>
        <v>0</v>
      </c>
      <c r="Q162" s="0" t="n">
        <f aca="false">IF(($I162=TRUE())*($J162=TRUE()),1,0)</f>
        <v>1</v>
      </c>
      <c r="R162" s="0" t="n">
        <f aca="false">IF(($I162=FALSE())*($J162=FALSE()),1,0)</f>
        <v>0</v>
      </c>
      <c r="S162" s="0" t="n">
        <f aca="false">IF(($I162=FALSE())*($J162=TRUE()),1,0)</f>
        <v>0</v>
      </c>
      <c r="T162" s="0" t="n">
        <f aca="false">IF(($I162=TRUE())*($J162=FALSE()),1,0)</f>
        <v>0</v>
      </c>
    </row>
    <row r="163" customFormat="false" ht="15" hidden="false" customHeight="false" outlineLevel="0" collapsed="false">
      <c r="A163" s="35" t="n">
        <v>0.319148936170213</v>
      </c>
      <c r="B163" s="35" t="n">
        <v>0.6</v>
      </c>
      <c r="C163" s="35" t="n">
        <v>0.421188630490956</v>
      </c>
      <c r="D163" s="35" t="n">
        <v>0.347826086956522</v>
      </c>
      <c r="E163" s="35" t="n">
        <v>0.404309611567905</v>
      </c>
      <c r="F163" s="35" t="n">
        <v>0.416666666666667</v>
      </c>
      <c r="G163" s="35" t="n">
        <v>0.416666666666667</v>
      </c>
      <c r="H163" s="36" t="n">
        <v>0</v>
      </c>
      <c r="I163" s="0" t="n">
        <f aca="false">H163=0</f>
        <v>1</v>
      </c>
      <c r="J163" s="0" t="n">
        <f aca="false">A163&lt;0.35</f>
        <v>1</v>
      </c>
      <c r="K163" s="0" t="n">
        <f aca="false">IF(I163=J163,0,1)</f>
        <v>0</v>
      </c>
      <c r="N163" s="0" t="n">
        <f aca="false">IF(H163=0,1,0)</f>
        <v>1</v>
      </c>
      <c r="O163" s="0" t="n">
        <f aca="false">1-N163</f>
        <v>0</v>
      </c>
      <c r="Q163" s="0" t="n">
        <f aca="false">IF(($I163=TRUE())*($J163=TRUE()),1,0)</f>
        <v>1</v>
      </c>
      <c r="R163" s="0" t="n">
        <f aca="false">IF(($I163=FALSE())*($J163=FALSE()),1,0)</f>
        <v>0</v>
      </c>
      <c r="S163" s="0" t="n">
        <f aca="false">IF(($I163=FALSE())*($J163=TRUE()),1,0)</f>
        <v>0</v>
      </c>
      <c r="T163" s="0" t="n">
        <f aca="false">IF(($I163=TRUE())*($J163=FALSE()),1,0)</f>
        <v>0</v>
      </c>
    </row>
    <row r="164" customFormat="false" ht="15" hidden="false" customHeight="false" outlineLevel="0" collapsed="false">
      <c r="A164" s="35" t="n">
        <v>0.332446808510638</v>
      </c>
      <c r="B164" s="35" t="n">
        <v>0.6</v>
      </c>
      <c r="C164" s="35" t="n">
        <v>0.421188630490956</v>
      </c>
      <c r="D164" s="35" t="n">
        <v>0.375</v>
      </c>
      <c r="E164" s="35" t="n">
        <v>0.462716189396087</v>
      </c>
      <c r="F164" s="35" t="n">
        <v>0.44047619047619</v>
      </c>
      <c r="G164" s="35" t="n">
        <v>0.75</v>
      </c>
      <c r="H164" s="36" t="n">
        <v>0</v>
      </c>
      <c r="I164" s="0" t="n">
        <f aca="false">H164=0</f>
        <v>1</v>
      </c>
      <c r="J164" s="0" t="n">
        <f aca="false">A164&lt;0.35</f>
        <v>1</v>
      </c>
      <c r="K164" s="0" t="n">
        <f aca="false">IF(I164=J164,0,1)</f>
        <v>0</v>
      </c>
      <c r="N164" s="0" t="n">
        <f aca="false">IF(H164=0,1,0)</f>
        <v>1</v>
      </c>
      <c r="O164" s="0" t="n">
        <f aca="false">1-N164</f>
        <v>0</v>
      </c>
      <c r="Q164" s="0" t="n">
        <f aca="false">IF(($I164=TRUE())*($J164=TRUE()),1,0)</f>
        <v>1</v>
      </c>
      <c r="R164" s="0" t="n">
        <f aca="false">IF(($I164=FALSE())*($J164=FALSE()),1,0)</f>
        <v>0</v>
      </c>
      <c r="S164" s="0" t="n">
        <f aca="false">IF(($I164=FALSE())*($J164=TRUE()),1,0)</f>
        <v>0</v>
      </c>
      <c r="T164" s="0" t="n">
        <f aca="false">IF(($I164=TRUE())*($J164=FALSE()),1,0)</f>
        <v>0</v>
      </c>
    </row>
    <row r="165" customFormat="false" ht="15" hidden="false" customHeight="false" outlineLevel="0" collapsed="false">
      <c r="A165" s="35" t="n">
        <v>0.345744680851064</v>
      </c>
      <c r="B165" s="35" t="n">
        <v>0.6</v>
      </c>
      <c r="C165" s="35" t="n">
        <v>0.335917312661499</v>
      </c>
      <c r="D165" s="35" t="n">
        <v>0.266304347826087</v>
      </c>
      <c r="E165" s="35" t="n">
        <v>0.345903033739722</v>
      </c>
      <c r="F165" s="35" t="n">
        <v>0.446428571428571</v>
      </c>
      <c r="G165" s="35" t="n">
        <v>0</v>
      </c>
      <c r="H165" s="36" t="n">
        <v>0</v>
      </c>
      <c r="I165" s="0" t="n">
        <f aca="false">H165=0</f>
        <v>1</v>
      </c>
      <c r="J165" s="0" t="n">
        <f aca="false">A165&lt;0.35</f>
        <v>1</v>
      </c>
      <c r="K165" s="0" t="n">
        <f aca="false">IF(I165=J165,0,1)</f>
        <v>0</v>
      </c>
      <c r="N165" s="0" t="n">
        <f aca="false">IF(H165=0,1,0)</f>
        <v>1</v>
      </c>
      <c r="O165" s="0" t="n">
        <f aca="false">1-N165</f>
        <v>0</v>
      </c>
      <c r="Q165" s="0" t="n">
        <f aca="false">IF(($I165=TRUE())*($J165=TRUE()),1,0)</f>
        <v>1</v>
      </c>
      <c r="R165" s="0" t="n">
        <f aca="false">IF(($I165=FALSE())*($J165=FALSE()),1,0)</f>
        <v>0</v>
      </c>
      <c r="S165" s="0" t="n">
        <f aca="false">IF(($I165=FALSE())*($J165=TRUE()),1,0)</f>
        <v>0</v>
      </c>
      <c r="T165" s="0" t="n">
        <f aca="false">IF(($I165=TRUE())*($J165=FALSE()),1,0)</f>
        <v>0</v>
      </c>
    </row>
    <row r="166" customFormat="false" ht="15" hidden="false" customHeight="false" outlineLevel="0" collapsed="false">
      <c r="A166" s="35" t="n">
        <v>0.345744680851064</v>
      </c>
      <c r="B166" s="35" t="n">
        <v>0.2</v>
      </c>
      <c r="C166" s="35" t="n">
        <v>0.186046511627907</v>
      </c>
      <c r="D166" s="35" t="n">
        <v>0.141304347826087</v>
      </c>
      <c r="E166" s="35" t="n">
        <v>0.225404026084491</v>
      </c>
      <c r="F166" s="35" t="n">
        <v>0.654761904761905</v>
      </c>
      <c r="G166" s="35" t="n">
        <v>0.0833333333333333</v>
      </c>
      <c r="H166" s="36" t="n">
        <v>0</v>
      </c>
      <c r="I166" s="0" t="n">
        <f aca="false">H166=0</f>
        <v>1</v>
      </c>
      <c r="J166" s="0" t="n">
        <f aca="false">A166&lt;0.35</f>
        <v>1</v>
      </c>
      <c r="K166" s="0" t="n">
        <f aca="false">IF(I166=J166,0,1)</f>
        <v>0</v>
      </c>
      <c r="N166" s="0" t="n">
        <f aca="false">IF(H166=0,1,0)</f>
        <v>1</v>
      </c>
      <c r="O166" s="0" t="n">
        <f aca="false">1-N166</f>
        <v>0</v>
      </c>
      <c r="Q166" s="0" t="n">
        <f aca="false">IF(($I166=TRUE())*($J166=TRUE()),1,0)</f>
        <v>1</v>
      </c>
      <c r="R166" s="0" t="n">
        <f aca="false">IF(($I166=FALSE())*($J166=FALSE()),1,0)</f>
        <v>0</v>
      </c>
      <c r="S166" s="0" t="n">
        <f aca="false">IF(($I166=FALSE())*($J166=TRUE()),1,0)</f>
        <v>0</v>
      </c>
      <c r="T166" s="0" t="n">
        <f aca="false">IF(($I166=TRUE())*($J166=FALSE()),1,0)</f>
        <v>0</v>
      </c>
    </row>
    <row r="167" customFormat="false" ht="15" hidden="false" customHeight="false" outlineLevel="0" collapsed="false">
      <c r="A167" s="35" t="n">
        <v>0.345744680851064</v>
      </c>
      <c r="B167" s="35" t="n">
        <v>0.2</v>
      </c>
      <c r="C167" s="35" t="n">
        <v>0.13953488372093</v>
      </c>
      <c r="D167" s="35" t="n">
        <v>0.217391304347826</v>
      </c>
      <c r="E167" s="35" t="n">
        <v>0.221718174085625</v>
      </c>
      <c r="F167" s="35" t="n">
        <v>0.476190476190476</v>
      </c>
      <c r="G167" s="35" t="n">
        <v>0.166666666666667</v>
      </c>
      <c r="H167" s="36" t="n">
        <v>0</v>
      </c>
      <c r="I167" s="0" t="n">
        <f aca="false">H167=0</f>
        <v>1</v>
      </c>
      <c r="J167" s="0" t="n">
        <f aca="false">A167&lt;0.35</f>
        <v>1</v>
      </c>
      <c r="K167" s="0" t="n">
        <f aca="false">IF(I167=J167,0,1)</f>
        <v>0</v>
      </c>
      <c r="N167" s="0" t="n">
        <f aca="false">IF(H167=0,1,0)</f>
        <v>1</v>
      </c>
      <c r="O167" s="0" t="n">
        <f aca="false">1-N167</f>
        <v>0</v>
      </c>
      <c r="Q167" s="0" t="n">
        <f aca="false">IF(($I167=TRUE())*($J167=TRUE()),1,0)</f>
        <v>1</v>
      </c>
      <c r="R167" s="0" t="n">
        <f aca="false">IF(($I167=FALSE())*($J167=FALSE()),1,0)</f>
        <v>0</v>
      </c>
      <c r="S167" s="0" t="n">
        <f aca="false">IF(($I167=FALSE())*($J167=TRUE()),1,0)</f>
        <v>0</v>
      </c>
      <c r="T167" s="0" t="n">
        <f aca="false">IF(($I167=TRUE())*($J167=FALSE()),1,0)</f>
        <v>0</v>
      </c>
    </row>
    <row r="168" customFormat="false" ht="15" hidden="false" customHeight="false" outlineLevel="0" collapsed="false">
      <c r="A168" s="35" t="n">
        <v>0.345744680851064</v>
      </c>
      <c r="B168" s="35" t="n">
        <v>0.6</v>
      </c>
      <c r="C168" s="35" t="n">
        <v>0.405684754521964</v>
      </c>
      <c r="D168" s="35" t="n">
        <v>0.293478260869565</v>
      </c>
      <c r="E168" s="35" t="n">
        <v>0.459313864474057</v>
      </c>
      <c r="F168" s="35" t="n">
        <v>0.44047619047619</v>
      </c>
      <c r="G168" s="35" t="n">
        <v>0.5</v>
      </c>
      <c r="H168" s="36" t="n">
        <v>0</v>
      </c>
      <c r="I168" s="0" t="n">
        <f aca="false">H168=0</f>
        <v>1</v>
      </c>
      <c r="J168" s="0" t="n">
        <f aca="false">A168&lt;0.35</f>
        <v>1</v>
      </c>
      <c r="K168" s="0" t="n">
        <f aca="false">IF(I168=J168,0,1)</f>
        <v>0</v>
      </c>
      <c r="N168" s="0" t="n">
        <f aca="false">IF(H168=0,1,0)</f>
        <v>1</v>
      </c>
      <c r="O168" s="0" t="n">
        <f aca="false">1-N168</f>
        <v>0</v>
      </c>
      <c r="Q168" s="0" t="n">
        <f aca="false">IF(($I168=TRUE())*($J168=TRUE()),1,0)</f>
        <v>1</v>
      </c>
      <c r="R168" s="0" t="n">
        <f aca="false">IF(($I168=FALSE())*($J168=FALSE()),1,0)</f>
        <v>0</v>
      </c>
      <c r="S168" s="0" t="n">
        <f aca="false">IF(($I168=FALSE())*($J168=TRUE()),1,0)</f>
        <v>0</v>
      </c>
      <c r="T168" s="0" t="n">
        <f aca="false">IF(($I168=TRUE())*($J168=FALSE()),1,0)</f>
        <v>0</v>
      </c>
    </row>
    <row r="169" customFormat="false" ht="15" hidden="false" customHeight="false" outlineLevel="0" collapsed="false">
      <c r="A169" s="35" t="n">
        <v>0.345744680851064</v>
      </c>
      <c r="B169" s="35" t="n">
        <v>0.6</v>
      </c>
      <c r="C169" s="35" t="n">
        <v>0.470284237726098</v>
      </c>
      <c r="D169" s="35" t="n">
        <v>0.320652173913043</v>
      </c>
      <c r="E169" s="35" t="n">
        <v>0.493337113694358</v>
      </c>
      <c r="F169" s="35" t="n">
        <v>0.386904761904762</v>
      </c>
      <c r="G169" s="35" t="n">
        <v>0.5</v>
      </c>
      <c r="H169" s="36" t="n">
        <v>0</v>
      </c>
      <c r="I169" s="0" t="n">
        <f aca="false">H169=0</f>
        <v>1</v>
      </c>
      <c r="J169" s="0" t="n">
        <f aca="false">A169&lt;0.35</f>
        <v>1</v>
      </c>
      <c r="K169" s="0" t="n">
        <f aca="false">IF(I169=J169,0,1)</f>
        <v>0</v>
      </c>
      <c r="N169" s="0" t="n">
        <f aca="false">IF(H169=0,1,0)</f>
        <v>1</v>
      </c>
      <c r="O169" s="0" t="n">
        <f aca="false">1-N169</f>
        <v>0</v>
      </c>
      <c r="Q169" s="0" t="n">
        <f aca="false">IF(($I169=TRUE())*($J169=TRUE()),1,0)</f>
        <v>1</v>
      </c>
      <c r="R169" s="0" t="n">
        <f aca="false">IF(($I169=FALSE())*($J169=FALSE()),1,0)</f>
        <v>0</v>
      </c>
      <c r="S169" s="0" t="n">
        <f aca="false">IF(($I169=FALSE())*($J169=TRUE()),1,0)</f>
        <v>0</v>
      </c>
      <c r="T169" s="0" t="n">
        <f aca="false">IF(($I169=TRUE())*($J169=FALSE()),1,0)</f>
        <v>0</v>
      </c>
    </row>
    <row r="170" customFormat="false" ht="15" hidden="false" customHeight="false" outlineLevel="0" collapsed="false">
      <c r="A170" s="35" t="n">
        <v>0.345744680851064</v>
      </c>
      <c r="B170" s="35" t="n">
        <v>0.6</v>
      </c>
      <c r="C170" s="35" t="n">
        <v>0.423772609819121</v>
      </c>
      <c r="D170" s="35" t="n">
        <v>0.358695652173913</v>
      </c>
      <c r="E170" s="35" t="n">
        <v>0.346470087893394</v>
      </c>
      <c r="F170" s="35" t="n">
        <v>0.398809523809524</v>
      </c>
      <c r="G170" s="35" t="n">
        <v>1</v>
      </c>
      <c r="H170" s="36" t="n">
        <v>0</v>
      </c>
      <c r="I170" s="0" t="n">
        <f aca="false">H170=0</f>
        <v>1</v>
      </c>
      <c r="J170" s="0" t="n">
        <f aca="false">A170&lt;0.35</f>
        <v>1</v>
      </c>
      <c r="K170" s="0" t="n">
        <f aca="false">IF(I170=J170,0,1)</f>
        <v>0</v>
      </c>
      <c r="N170" s="0" t="n">
        <f aca="false">IF(H170=0,1,0)</f>
        <v>1</v>
      </c>
      <c r="O170" s="0" t="n">
        <f aca="false">1-N170</f>
        <v>0</v>
      </c>
      <c r="Q170" s="0" t="n">
        <f aca="false">IF(($I170=TRUE())*($J170=TRUE()),1,0)</f>
        <v>1</v>
      </c>
      <c r="R170" s="0" t="n">
        <f aca="false">IF(($I170=FALSE())*($J170=FALSE()),1,0)</f>
        <v>0</v>
      </c>
      <c r="S170" s="0" t="n">
        <f aca="false">IF(($I170=FALSE())*($J170=TRUE()),1,0)</f>
        <v>0</v>
      </c>
      <c r="T170" s="0" t="n">
        <f aca="false">IF(($I170=TRUE())*($J170=FALSE()),1,0)</f>
        <v>0</v>
      </c>
    </row>
    <row r="171" customFormat="false" ht="15" hidden="false" customHeight="false" outlineLevel="0" collapsed="false">
      <c r="A171" s="35" t="n">
        <v>0.372340425531915</v>
      </c>
      <c r="B171" s="35" t="n">
        <v>0.2</v>
      </c>
      <c r="C171" s="35" t="n">
        <v>0.0749354005167959</v>
      </c>
      <c r="D171" s="35" t="n">
        <v>0.0434782608695652</v>
      </c>
      <c r="E171" s="35" t="n">
        <v>0.181740856251772</v>
      </c>
      <c r="F171" s="35" t="n">
        <v>0.922619047619048</v>
      </c>
      <c r="G171" s="35" t="n">
        <v>0.166666666666667</v>
      </c>
      <c r="H171" s="36" t="n">
        <v>0.5</v>
      </c>
      <c r="I171" s="0" t="n">
        <f aca="false">H171=0</f>
        <v>0</v>
      </c>
      <c r="J171" s="0" t="n">
        <f aca="false">A171&lt;0.35</f>
        <v>0</v>
      </c>
      <c r="K171" s="0" t="n">
        <f aca="false">IF(I171=J171,0,1)</f>
        <v>0</v>
      </c>
      <c r="N171" s="0" t="n">
        <f aca="false">IF(H171=0,1,0)</f>
        <v>0</v>
      </c>
      <c r="O171" s="0" t="n">
        <f aca="false">1-N171</f>
        <v>1</v>
      </c>
      <c r="Q171" s="0" t="n">
        <f aca="false">IF(($I171=TRUE())*($J171=TRUE()),1,0)</f>
        <v>0</v>
      </c>
      <c r="R171" s="0" t="n">
        <f aca="false">IF(($I171=FALSE())*($J171=FALSE()),1,0)</f>
        <v>1</v>
      </c>
      <c r="S171" s="0" t="n">
        <f aca="false">IF(($I171=FALSE())*($J171=TRUE()),1,0)</f>
        <v>0</v>
      </c>
      <c r="T171" s="0" t="n">
        <f aca="false">IF(($I171=TRUE())*($J171=FALSE()),1,0)</f>
        <v>0</v>
      </c>
    </row>
    <row r="172" customFormat="false" ht="15" hidden="false" customHeight="false" outlineLevel="0" collapsed="false">
      <c r="A172" s="35" t="n">
        <v>0.372340425531915</v>
      </c>
      <c r="B172" s="35" t="n">
        <v>0.2</v>
      </c>
      <c r="C172" s="35" t="n">
        <v>0.121447028423773</v>
      </c>
      <c r="D172" s="35" t="n">
        <v>0.266304347826087</v>
      </c>
      <c r="E172" s="35" t="n">
        <v>0.306492770059541</v>
      </c>
      <c r="F172" s="35" t="n">
        <v>0.416666666666667</v>
      </c>
      <c r="G172" s="35" t="n">
        <v>0.416666666666667</v>
      </c>
      <c r="H172" s="36" t="n">
        <v>0.5</v>
      </c>
      <c r="I172" s="0" t="n">
        <f aca="false">H172=0</f>
        <v>0</v>
      </c>
      <c r="J172" s="0" t="n">
        <f aca="false">A172&lt;0.35</f>
        <v>0</v>
      </c>
      <c r="K172" s="0" t="n">
        <f aca="false">IF(I172=J172,0,1)</f>
        <v>0</v>
      </c>
      <c r="N172" s="0" t="n">
        <f aca="false">IF(H172=0,1,0)</f>
        <v>0</v>
      </c>
      <c r="O172" s="0" t="n">
        <f aca="false">1-N172</f>
        <v>1</v>
      </c>
      <c r="Q172" s="0" t="n">
        <f aca="false">IF(($I172=TRUE())*($J172=TRUE()),1,0)</f>
        <v>0</v>
      </c>
      <c r="R172" s="0" t="n">
        <f aca="false">IF(($I172=FALSE())*($J172=FALSE()),1,0)</f>
        <v>1</v>
      </c>
      <c r="S172" s="0" t="n">
        <f aca="false">IF(($I172=FALSE())*($J172=TRUE()),1,0)</f>
        <v>0</v>
      </c>
      <c r="T172" s="0" t="n">
        <f aca="false">IF(($I172=TRUE())*($J172=FALSE()),1,0)</f>
        <v>0</v>
      </c>
    </row>
    <row r="173" customFormat="false" ht="15" hidden="false" customHeight="false" outlineLevel="0" collapsed="false">
      <c r="A173" s="35" t="n">
        <v>0.372340425531915</v>
      </c>
      <c r="B173" s="35" t="n">
        <v>0.2</v>
      </c>
      <c r="C173" s="35" t="n">
        <v>0.1343669250646</v>
      </c>
      <c r="D173" s="35" t="n">
        <v>0.228260869565217</v>
      </c>
      <c r="E173" s="35" t="n">
        <v>0.381060391267366</v>
      </c>
      <c r="F173" s="35" t="n">
        <v>0.535714285714286</v>
      </c>
      <c r="G173" s="35" t="n">
        <v>0.416666666666667</v>
      </c>
      <c r="H173" s="36" t="n">
        <v>0.5</v>
      </c>
      <c r="I173" s="0" t="n">
        <f aca="false">H173=0</f>
        <v>0</v>
      </c>
      <c r="J173" s="0" t="n">
        <f aca="false">A173&lt;0.35</f>
        <v>0</v>
      </c>
      <c r="K173" s="0" t="n">
        <f aca="false">IF(I173=J173,0,1)</f>
        <v>0</v>
      </c>
      <c r="N173" s="0" t="n">
        <f aca="false">IF(H173=0,1,0)</f>
        <v>0</v>
      </c>
      <c r="O173" s="0" t="n">
        <f aca="false">1-N173</f>
        <v>1</v>
      </c>
      <c r="Q173" s="0" t="n">
        <f aca="false">IF(($I173=TRUE())*($J173=TRUE()),1,0)</f>
        <v>0</v>
      </c>
      <c r="R173" s="0" t="n">
        <f aca="false">IF(($I173=FALSE())*($J173=FALSE()),1,0)</f>
        <v>1</v>
      </c>
      <c r="S173" s="0" t="n">
        <f aca="false">IF(($I173=FALSE())*($J173=TRUE()),1,0)</f>
        <v>0</v>
      </c>
      <c r="T173" s="0" t="n">
        <f aca="false">IF(($I173=TRUE())*($J173=FALSE()),1,0)</f>
        <v>0</v>
      </c>
    </row>
    <row r="174" customFormat="false" ht="15" hidden="false" customHeight="false" outlineLevel="0" collapsed="false">
      <c r="A174" s="35" t="n">
        <v>0.398936170212766</v>
      </c>
      <c r="B174" s="35" t="n">
        <v>0.2</v>
      </c>
      <c r="C174" s="35" t="n">
        <v>0.10077519379845</v>
      </c>
      <c r="D174" s="35" t="n">
        <v>0.239130434782609</v>
      </c>
      <c r="E174" s="35" t="n">
        <v>0.23164162177488</v>
      </c>
      <c r="F174" s="35" t="n">
        <v>0.386904761904762</v>
      </c>
      <c r="G174" s="35" t="n">
        <v>0</v>
      </c>
      <c r="H174" s="36" t="n">
        <v>0.5</v>
      </c>
      <c r="I174" s="0" t="n">
        <f aca="false">H174=0</f>
        <v>0</v>
      </c>
      <c r="J174" s="0" t="n">
        <f aca="false">A174&lt;0.35</f>
        <v>0</v>
      </c>
      <c r="K174" s="0" t="n">
        <f aca="false">IF(I174=J174,0,1)</f>
        <v>0</v>
      </c>
      <c r="N174" s="0" t="n">
        <f aca="false">IF(H174=0,1,0)</f>
        <v>0</v>
      </c>
      <c r="O174" s="0" t="n">
        <f aca="false">1-N174</f>
        <v>1</v>
      </c>
      <c r="Q174" s="0" t="n">
        <f aca="false">IF(($I174=TRUE())*($J174=TRUE()),1,0)</f>
        <v>0</v>
      </c>
      <c r="R174" s="0" t="n">
        <f aca="false">IF(($I174=FALSE())*($J174=FALSE()),1,0)</f>
        <v>1</v>
      </c>
      <c r="S174" s="0" t="n">
        <f aca="false">IF(($I174=FALSE())*($J174=TRUE()),1,0)</f>
        <v>0</v>
      </c>
      <c r="T174" s="0" t="n">
        <f aca="false">IF(($I174=TRUE())*($J174=FALSE()),1,0)</f>
        <v>0</v>
      </c>
    </row>
    <row r="175" customFormat="false" ht="15" hidden="false" customHeight="false" outlineLevel="0" collapsed="false">
      <c r="A175" s="35" t="n">
        <v>0.398936170212766</v>
      </c>
      <c r="B175" s="35" t="n">
        <v>0.2</v>
      </c>
      <c r="C175" s="35" t="n">
        <v>0.124031007751938</v>
      </c>
      <c r="D175" s="35" t="n">
        <v>0.157608695652174</v>
      </c>
      <c r="E175" s="35" t="n">
        <v>0.154522256875532</v>
      </c>
      <c r="F175" s="35" t="n">
        <v>0.446428571428571</v>
      </c>
      <c r="G175" s="35" t="n">
        <v>0.25</v>
      </c>
      <c r="H175" s="36" t="n">
        <v>0.5</v>
      </c>
      <c r="I175" s="0" t="n">
        <f aca="false">H175=0</f>
        <v>0</v>
      </c>
      <c r="J175" s="0" t="n">
        <f aca="false">A175&lt;0.35</f>
        <v>0</v>
      </c>
      <c r="K175" s="0" t="n">
        <f aca="false">IF(I175=J175,0,1)</f>
        <v>0</v>
      </c>
      <c r="N175" s="0" t="n">
        <f aca="false">IF(H175=0,1,0)</f>
        <v>0</v>
      </c>
      <c r="O175" s="0" t="n">
        <f aca="false">1-N175</f>
        <v>1</v>
      </c>
      <c r="Q175" s="0" t="n">
        <f aca="false">IF(($I175=TRUE())*($J175=TRUE()),1,0)</f>
        <v>0</v>
      </c>
      <c r="R175" s="0" t="n">
        <f aca="false">IF(($I175=FALSE())*($J175=FALSE()),1,0)</f>
        <v>1</v>
      </c>
      <c r="S175" s="0" t="n">
        <f aca="false">IF(($I175=FALSE())*($J175=TRUE()),1,0)</f>
        <v>0</v>
      </c>
      <c r="T175" s="0" t="n">
        <f aca="false">IF(($I175=TRUE())*($J175=FALSE()),1,0)</f>
        <v>0</v>
      </c>
    </row>
    <row r="176" customFormat="false" ht="15" hidden="false" customHeight="false" outlineLevel="0" collapsed="false">
      <c r="A176" s="35" t="n">
        <v>0.398936170212766</v>
      </c>
      <c r="B176" s="35" t="n">
        <v>0.2</v>
      </c>
      <c r="C176" s="35" t="n">
        <v>0.136950904392765</v>
      </c>
      <c r="D176" s="35" t="n">
        <v>0.347826086956522</v>
      </c>
      <c r="E176" s="35" t="n">
        <v>0.296852849447122</v>
      </c>
      <c r="F176" s="35" t="n">
        <v>0.357142857142857</v>
      </c>
      <c r="G176" s="35" t="n">
        <v>0.25</v>
      </c>
      <c r="H176" s="36" t="n">
        <v>0.5</v>
      </c>
      <c r="I176" s="0" t="n">
        <f aca="false">H176=0</f>
        <v>0</v>
      </c>
      <c r="J176" s="0" t="n">
        <f aca="false">A176&lt;0.35</f>
        <v>0</v>
      </c>
      <c r="K176" s="0" t="n">
        <f aca="false">IF(I176=J176,0,1)</f>
        <v>0</v>
      </c>
      <c r="N176" s="0" t="n">
        <f aca="false">IF(H176=0,1,0)</f>
        <v>0</v>
      </c>
      <c r="O176" s="0" t="n">
        <f aca="false">1-N176</f>
        <v>1</v>
      </c>
      <c r="Q176" s="0" t="n">
        <f aca="false">IF(($I176=TRUE())*($J176=TRUE()),1,0)</f>
        <v>0</v>
      </c>
      <c r="R176" s="0" t="n">
        <f aca="false">IF(($I176=FALSE())*($J176=FALSE()),1,0)</f>
        <v>1</v>
      </c>
      <c r="S176" s="0" t="n">
        <f aca="false">IF(($I176=FALSE())*($J176=TRUE()),1,0)</f>
        <v>0</v>
      </c>
      <c r="T176" s="0" t="n">
        <f aca="false">IF(($I176=TRUE())*($J176=FALSE()),1,0)</f>
        <v>0</v>
      </c>
    </row>
    <row r="177" customFormat="false" ht="15" hidden="false" customHeight="false" outlineLevel="0" collapsed="false">
      <c r="A177" s="35" t="n">
        <v>0.398936170212766</v>
      </c>
      <c r="B177" s="35" t="n">
        <v>0.2</v>
      </c>
      <c r="C177" s="35" t="n">
        <v>0.0568475452196382</v>
      </c>
      <c r="D177" s="35" t="n">
        <v>0.157608695652174</v>
      </c>
      <c r="E177" s="35" t="n">
        <v>0.14034590303374</v>
      </c>
      <c r="F177" s="35" t="n">
        <v>0.446428571428571</v>
      </c>
      <c r="G177" s="35" t="n">
        <v>0.333333333333333</v>
      </c>
      <c r="H177" s="36" t="n">
        <v>0.5</v>
      </c>
      <c r="I177" s="0" t="n">
        <f aca="false">H177=0</f>
        <v>0</v>
      </c>
      <c r="J177" s="0" t="n">
        <f aca="false">A177&lt;0.35</f>
        <v>0</v>
      </c>
      <c r="K177" s="0" t="n">
        <f aca="false">IF(I177=J177,0,1)</f>
        <v>0</v>
      </c>
      <c r="N177" s="0" t="n">
        <f aca="false">IF(H177=0,1,0)</f>
        <v>0</v>
      </c>
      <c r="O177" s="0" t="n">
        <f aca="false">1-N177</f>
        <v>1</v>
      </c>
      <c r="Q177" s="0" t="n">
        <f aca="false">IF(($I177=TRUE())*($J177=TRUE()),1,0)</f>
        <v>0</v>
      </c>
      <c r="R177" s="0" t="n">
        <f aca="false">IF(($I177=FALSE())*($J177=FALSE()),1,0)</f>
        <v>1</v>
      </c>
      <c r="S177" s="0" t="n">
        <f aca="false">IF(($I177=FALSE())*($J177=TRUE()),1,0)</f>
        <v>0</v>
      </c>
      <c r="T177" s="0" t="n">
        <f aca="false">IF(($I177=TRUE())*($J177=FALSE()),1,0)</f>
        <v>0</v>
      </c>
    </row>
    <row r="178" customFormat="false" ht="15" hidden="false" customHeight="false" outlineLevel="0" collapsed="false">
      <c r="A178" s="35" t="n">
        <v>0.425531914893617</v>
      </c>
      <c r="B178" s="35" t="n">
        <v>0.2</v>
      </c>
      <c r="C178" s="35" t="n">
        <v>0.108527131782946</v>
      </c>
      <c r="D178" s="35" t="n">
        <v>0.222826086956522</v>
      </c>
      <c r="E178" s="35" t="n">
        <v>0.300255174369152</v>
      </c>
      <c r="F178" s="35" t="n">
        <v>0.565476190476191</v>
      </c>
      <c r="G178" s="35" t="n">
        <v>0</v>
      </c>
      <c r="H178" s="36" t="n">
        <v>0.5</v>
      </c>
      <c r="I178" s="0" t="n">
        <f aca="false">H178=0</f>
        <v>0</v>
      </c>
      <c r="J178" s="0" t="n">
        <f aca="false">A178&lt;0.35</f>
        <v>0</v>
      </c>
      <c r="K178" s="0" t="n">
        <f aca="false">IF(I178=J178,0,1)</f>
        <v>0</v>
      </c>
      <c r="N178" s="0" t="n">
        <f aca="false">IF(H178=0,1,0)</f>
        <v>0</v>
      </c>
      <c r="O178" s="0" t="n">
        <f aca="false">1-N178</f>
        <v>1</v>
      </c>
      <c r="Q178" s="0" t="n">
        <f aca="false">IF(($I178=TRUE())*($J178=TRUE()),1,0)</f>
        <v>0</v>
      </c>
      <c r="R178" s="0" t="n">
        <f aca="false">IF(($I178=FALSE())*($J178=FALSE()),1,0)</f>
        <v>1</v>
      </c>
      <c r="S178" s="0" t="n">
        <f aca="false">IF(($I178=FALSE())*($J178=TRUE()),1,0)</f>
        <v>0</v>
      </c>
      <c r="T178" s="0" t="n">
        <f aca="false">IF(($I178=TRUE())*($J178=FALSE()),1,0)</f>
        <v>0</v>
      </c>
    </row>
    <row r="179" customFormat="false" ht="15" hidden="false" customHeight="false" outlineLevel="0" collapsed="false">
      <c r="A179" s="35" t="n">
        <v>0.425531914893617</v>
      </c>
      <c r="B179" s="35" t="n">
        <v>0.2</v>
      </c>
      <c r="C179" s="35" t="n">
        <v>0.0930232558139535</v>
      </c>
      <c r="D179" s="35" t="n">
        <v>0.266304347826087</v>
      </c>
      <c r="E179" s="35" t="n">
        <v>0.216047632548908</v>
      </c>
      <c r="F179" s="35" t="n">
        <v>0.565476190476191</v>
      </c>
      <c r="G179" s="35" t="n">
        <v>0</v>
      </c>
      <c r="H179" s="36" t="n">
        <v>0.5</v>
      </c>
      <c r="I179" s="0" t="n">
        <f aca="false">H179=0</f>
        <v>0</v>
      </c>
      <c r="J179" s="0" t="n">
        <f aca="false">A179&lt;0.35</f>
        <v>0</v>
      </c>
      <c r="K179" s="0" t="n">
        <f aca="false">IF(I179=J179,0,1)</f>
        <v>0</v>
      </c>
      <c r="N179" s="0" t="n">
        <f aca="false">IF(H179=0,1,0)</f>
        <v>0</v>
      </c>
      <c r="O179" s="0" t="n">
        <f aca="false">1-N179</f>
        <v>1</v>
      </c>
      <c r="Q179" s="0" t="n">
        <f aca="false">IF(($I179=TRUE())*($J179=TRUE()),1,0)</f>
        <v>0</v>
      </c>
      <c r="R179" s="0" t="n">
        <f aca="false">IF(($I179=FALSE())*($J179=FALSE()),1,0)</f>
        <v>1</v>
      </c>
      <c r="S179" s="0" t="n">
        <f aca="false">IF(($I179=FALSE())*($J179=TRUE()),1,0)</f>
        <v>0</v>
      </c>
      <c r="T179" s="0" t="n">
        <f aca="false">IF(($I179=TRUE())*($J179=FALSE()),1,0)</f>
        <v>0</v>
      </c>
    </row>
    <row r="180" customFormat="false" ht="15" hidden="false" customHeight="false" outlineLevel="0" collapsed="false">
      <c r="A180" s="35" t="n">
        <v>0.425531914893617</v>
      </c>
      <c r="B180" s="35" t="n">
        <v>0.2</v>
      </c>
      <c r="C180" s="35" t="n">
        <v>0.0568475452196382</v>
      </c>
      <c r="D180" s="35" t="n">
        <v>0.135869565217391</v>
      </c>
      <c r="E180" s="35" t="n">
        <v>0.172951516869861</v>
      </c>
      <c r="F180" s="35" t="n">
        <v>0.505952380952381</v>
      </c>
      <c r="G180" s="35" t="n">
        <v>0.416666666666667</v>
      </c>
      <c r="H180" s="36" t="n">
        <v>0.5</v>
      </c>
      <c r="I180" s="0" t="n">
        <f aca="false">H180=0</f>
        <v>0</v>
      </c>
      <c r="J180" s="0" t="n">
        <f aca="false">A180&lt;0.35</f>
        <v>0</v>
      </c>
      <c r="K180" s="0" t="n">
        <f aca="false">IF(I180=J180,0,1)</f>
        <v>0</v>
      </c>
      <c r="N180" s="0" t="n">
        <f aca="false">IF(H180=0,1,0)</f>
        <v>0</v>
      </c>
      <c r="O180" s="0" t="n">
        <f aca="false">1-N180</f>
        <v>1</v>
      </c>
      <c r="Q180" s="0" t="n">
        <f aca="false">IF(($I180=TRUE())*($J180=TRUE()),1,0)</f>
        <v>0</v>
      </c>
      <c r="R180" s="0" t="n">
        <f aca="false">IF(($I180=FALSE())*($J180=FALSE()),1,0)</f>
        <v>1</v>
      </c>
      <c r="S180" s="0" t="n">
        <f aca="false">IF(($I180=FALSE())*($J180=TRUE()),1,0)</f>
        <v>0</v>
      </c>
      <c r="T180" s="0" t="n">
        <f aca="false">IF(($I180=TRUE())*($J180=FALSE()),1,0)</f>
        <v>0</v>
      </c>
    </row>
    <row r="181" customFormat="false" ht="15" hidden="false" customHeight="false" outlineLevel="0" collapsed="false">
      <c r="A181" s="35" t="n">
        <v>0.425531914893617</v>
      </c>
      <c r="B181" s="35" t="n">
        <v>0.2</v>
      </c>
      <c r="C181" s="35" t="n">
        <v>0.136950904392765</v>
      </c>
      <c r="D181" s="35" t="n">
        <v>0.375</v>
      </c>
      <c r="E181" s="35" t="n">
        <v>0.299971647292316</v>
      </c>
      <c r="F181" s="35" t="n">
        <v>0.327380952380952</v>
      </c>
      <c r="G181" s="35" t="n">
        <v>0.416666666666667</v>
      </c>
      <c r="H181" s="36" t="n">
        <v>0.5</v>
      </c>
      <c r="I181" s="0" t="n">
        <f aca="false">H181=0</f>
        <v>0</v>
      </c>
      <c r="J181" s="0" t="n">
        <f aca="false">A181&lt;0.35</f>
        <v>0</v>
      </c>
      <c r="K181" s="0" t="n">
        <f aca="false">IF(I181=J181,0,1)</f>
        <v>0</v>
      </c>
      <c r="N181" s="0" t="n">
        <f aca="false">IF(H181=0,1,0)</f>
        <v>0</v>
      </c>
      <c r="O181" s="0" t="n">
        <f aca="false">1-N181</f>
        <v>1</v>
      </c>
      <c r="Q181" s="0" t="n">
        <f aca="false">IF(($I181=TRUE())*($J181=TRUE()),1,0)</f>
        <v>0</v>
      </c>
      <c r="R181" s="0" t="n">
        <f aca="false">IF(($I181=FALSE())*($J181=FALSE()),1,0)</f>
        <v>1</v>
      </c>
      <c r="S181" s="0" t="n">
        <f aca="false">IF(($I181=FALSE())*($J181=TRUE()),1,0)</f>
        <v>0</v>
      </c>
      <c r="T181" s="0" t="n">
        <f aca="false">IF(($I181=TRUE())*($J181=FALSE()),1,0)</f>
        <v>0</v>
      </c>
    </row>
    <row r="182" customFormat="false" ht="15" hidden="false" customHeight="false" outlineLevel="0" collapsed="false">
      <c r="A182" s="35" t="n">
        <v>0.425531914893617</v>
      </c>
      <c r="B182" s="35" t="n">
        <v>0.2</v>
      </c>
      <c r="C182" s="35" t="n">
        <v>0.124031007751938</v>
      </c>
      <c r="D182" s="35" t="n">
        <v>0.190217391304348</v>
      </c>
      <c r="E182" s="35" t="n">
        <v>0.172100935639354</v>
      </c>
      <c r="F182" s="35" t="n">
        <v>0.529761904761905</v>
      </c>
      <c r="G182" s="35" t="n">
        <v>0.5</v>
      </c>
      <c r="H182" s="36" t="n">
        <v>0.5</v>
      </c>
      <c r="I182" s="0" t="n">
        <f aca="false">H182=0</f>
        <v>0</v>
      </c>
      <c r="J182" s="0" t="n">
        <f aca="false">A182&lt;0.35</f>
        <v>0</v>
      </c>
      <c r="K182" s="0" t="n">
        <f aca="false">IF(I182=J182,0,1)</f>
        <v>0</v>
      </c>
      <c r="N182" s="0" t="n">
        <f aca="false">IF(H182=0,1,0)</f>
        <v>0</v>
      </c>
      <c r="O182" s="0" t="n">
        <f aca="false">1-N182</f>
        <v>1</v>
      </c>
      <c r="Q182" s="0" t="n">
        <f aca="false">IF(($I182=TRUE())*($J182=TRUE()),1,0)</f>
        <v>0</v>
      </c>
      <c r="R182" s="0" t="n">
        <f aca="false">IF(($I182=FALSE())*($J182=FALSE()),1,0)</f>
        <v>1</v>
      </c>
      <c r="S182" s="0" t="n">
        <f aca="false">IF(($I182=FALSE())*($J182=TRUE()),1,0)</f>
        <v>0</v>
      </c>
      <c r="T182" s="0" t="n">
        <f aca="false">IF(($I182=TRUE())*($J182=FALSE()),1,0)</f>
        <v>0</v>
      </c>
    </row>
    <row r="183" customFormat="false" ht="15" hidden="false" customHeight="false" outlineLevel="0" collapsed="false">
      <c r="A183" s="35" t="n">
        <v>0.436170212765957</v>
      </c>
      <c r="B183" s="35" t="n">
        <v>0.4</v>
      </c>
      <c r="C183" s="35" t="n">
        <v>0.297157622739018</v>
      </c>
      <c r="D183" s="35" t="n">
        <v>0.168478260869565</v>
      </c>
      <c r="E183" s="35" t="n">
        <v>0.543521406294301</v>
      </c>
      <c r="F183" s="35" t="n">
        <v>0.720238095238095</v>
      </c>
      <c r="G183" s="35" t="n">
        <v>0.75</v>
      </c>
      <c r="H183" s="36" t="n">
        <v>0.5</v>
      </c>
      <c r="I183" s="0" t="n">
        <f aca="false">H183=0</f>
        <v>0</v>
      </c>
      <c r="J183" s="0" t="n">
        <f aca="false">A183&lt;0.35</f>
        <v>0</v>
      </c>
      <c r="K183" s="0" t="n">
        <f aca="false">IF(I183=J183,0,1)</f>
        <v>0</v>
      </c>
      <c r="N183" s="0" t="n">
        <f aca="false">IF(H183=0,1,0)</f>
        <v>0</v>
      </c>
      <c r="O183" s="0" t="n">
        <f aca="false">1-N183</f>
        <v>1</v>
      </c>
      <c r="Q183" s="0" t="n">
        <f aca="false">IF(($I183=TRUE())*($J183=TRUE()),1,0)</f>
        <v>0</v>
      </c>
      <c r="R183" s="0" t="n">
        <f aca="false">IF(($I183=FALSE())*($J183=FALSE()),1,0)</f>
        <v>1</v>
      </c>
      <c r="S183" s="0" t="n">
        <f aca="false">IF(($I183=FALSE())*($J183=TRUE()),1,0)</f>
        <v>0</v>
      </c>
      <c r="T183" s="0" t="n">
        <f aca="false">IF(($I183=TRUE())*($J183=FALSE()),1,0)</f>
        <v>0</v>
      </c>
    </row>
    <row r="184" customFormat="false" ht="15" hidden="false" customHeight="false" outlineLevel="0" collapsed="false">
      <c r="A184" s="35" t="n">
        <v>0.452127659574468</v>
      </c>
      <c r="B184" s="35" t="n">
        <v>0.2</v>
      </c>
      <c r="C184" s="35" t="n">
        <v>0.0749354005167959</v>
      </c>
      <c r="D184" s="35" t="n">
        <v>0</v>
      </c>
      <c r="E184" s="35" t="n">
        <v>0.062943011057556</v>
      </c>
      <c r="F184" s="35" t="n">
        <v>0.744047619047619</v>
      </c>
      <c r="G184" s="35" t="n">
        <v>0</v>
      </c>
      <c r="H184" s="36" t="n">
        <v>0.5</v>
      </c>
      <c r="I184" s="0" t="n">
        <f aca="false">H184=0</f>
        <v>0</v>
      </c>
      <c r="J184" s="0" t="n">
        <f aca="false">A184&lt;0.35</f>
        <v>0</v>
      </c>
      <c r="K184" s="0" t="n">
        <f aca="false">IF(I184=J184,0,1)</f>
        <v>0</v>
      </c>
      <c r="N184" s="0" t="n">
        <f aca="false">IF(H184=0,1,0)</f>
        <v>0</v>
      </c>
      <c r="O184" s="0" t="n">
        <f aca="false">1-N184</f>
        <v>1</v>
      </c>
      <c r="Q184" s="0" t="n">
        <f aca="false">IF(($I184=TRUE())*($J184=TRUE()),1,0)</f>
        <v>0</v>
      </c>
      <c r="R184" s="0" t="n">
        <f aca="false">IF(($I184=FALSE())*($J184=FALSE()),1,0)</f>
        <v>1</v>
      </c>
      <c r="S184" s="0" t="n">
        <f aca="false">IF(($I184=FALSE())*($J184=TRUE()),1,0)</f>
        <v>0</v>
      </c>
      <c r="T184" s="0" t="n">
        <f aca="false">IF(($I184=TRUE())*($J184=FALSE()),1,0)</f>
        <v>0</v>
      </c>
    </row>
    <row r="185" customFormat="false" ht="15" hidden="false" customHeight="false" outlineLevel="0" collapsed="false">
      <c r="A185" s="35" t="n">
        <v>0.452127659574468</v>
      </c>
      <c r="B185" s="35" t="n">
        <v>0.2</v>
      </c>
      <c r="C185" s="35" t="n">
        <v>0.136950904392765</v>
      </c>
      <c r="D185" s="35" t="n">
        <v>0.364130434782609</v>
      </c>
      <c r="E185" s="35" t="n">
        <v>0.176070314715055</v>
      </c>
      <c r="F185" s="35" t="n">
        <v>0.267857142857143</v>
      </c>
      <c r="G185" s="35" t="n">
        <v>0</v>
      </c>
      <c r="H185" s="36" t="n">
        <v>0.5</v>
      </c>
      <c r="I185" s="0" t="n">
        <f aca="false">H185=0</f>
        <v>0</v>
      </c>
      <c r="J185" s="0" t="n">
        <f aca="false">A185&lt;0.35</f>
        <v>0</v>
      </c>
      <c r="K185" s="0" t="n">
        <f aca="false">IF(I185=J185,0,1)</f>
        <v>0</v>
      </c>
      <c r="N185" s="0" t="n">
        <f aca="false">IF(H185=0,1,0)</f>
        <v>0</v>
      </c>
      <c r="O185" s="0" t="n">
        <f aca="false">1-N185</f>
        <v>1</v>
      </c>
      <c r="Q185" s="0" t="n">
        <f aca="false">IF(($I185=TRUE())*($J185=TRUE()),1,0)</f>
        <v>0</v>
      </c>
      <c r="R185" s="0" t="n">
        <f aca="false">IF(($I185=FALSE())*($J185=FALSE()),1,0)</f>
        <v>1</v>
      </c>
      <c r="S185" s="0" t="n">
        <f aca="false">IF(($I185=FALSE())*($J185=TRUE()),1,0)</f>
        <v>0</v>
      </c>
      <c r="T185" s="0" t="n">
        <f aca="false">IF(($I185=TRUE())*($J185=FALSE()),1,0)</f>
        <v>0</v>
      </c>
    </row>
    <row r="186" customFormat="false" ht="15" hidden="false" customHeight="false" outlineLevel="0" collapsed="false">
      <c r="A186" s="35" t="n">
        <v>0.452127659574468</v>
      </c>
      <c r="B186" s="35" t="n">
        <v>0.2</v>
      </c>
      <c r="C186" s="35" t="n">
        <v>0.0723514211886305</v>
      </c>
      <c r="D186" s="35" t="n">
        <v>0.125</v>
      </c>
      <c r="E186" s="35" t="n">
        <v>0.163311596257443</v>
      </c>
      <c r="F186" s="35" t="n">
        <v>0.595238095238095</v>
      </c>
      <c r="G186" s="35" t="n">
        <v>0.166666666666667</v>
      </c>
      <c r="H186" s="36" t="n">
        <v>0.5</v>
      </c>
      <c r="I186" s="0" t="n">
        <f aca="false">H186=0</f>
        <v>0</v>
      </c>
      <c r="J186" s="0" t="n">
        <f aca="false">A186&lt;0.35</f>
        <v>0</v>
      </c>
      <c r="K186" s="0" t="n">
        <f aca="false">IF(I186=J186,0,1)</f>
        <v>0</v>
      </c>
      <c r="N186" s="0" t="n">
        <f aca="false">IF(H186=0,1,0)</f>
        <v>0</v>
      </c>
      <c r="O186" s="0" t="n">
        <f aca="false">1-N186</f>
        <v>1</v>
      </c>
      <c r="Q186" s="0" t="n">
        <f aca="false">IF(($I186=TRUE())*($J186=TRUE()),1,0)</f>
        <v>0</v>
      </c>
      <c r="R186" s="0" t="n">
        <f aca="false">IF(($I186=FALSE())*($J186=FALSE()),1,0)</f>
        <v>1</v>
      </c>
      <c r="S186" s="0" t="n">
        <f aca="false">IF(($I186=FALSE())*($J186=TRUE()),1,0)</f>
        <v>0</v>
      </c>
      <c r="T186" s="0" t="n">
        <f aca="false">IF(($I186=TRUE())*($J186=FALSE()),1,0)</f>
        <v>0</v>
      </c>
    </row>
    <row r="187" customFormat="false" ht="15" hidden="false" customHeight="false" outlineLevel="0" collapsed="false">
      <c r="A187" s="35" t="n">
        <v>0.452127659574468</v>
      </c>
      <c r="B187" s="35" t="n">
        <v>0.2</v>
      </c>
      <c r="C187" s="35" t="n">
        <v>0.0749354005167959</v>
      </c>
      <c r="D187" s="35" t="n">
        <v>0</v>
      </c>
      <c r="E187" s="35" t="n">
        <v>0.0955486248936774</v>
      </c>
      <c r="F187" s="35" t="n">
        <v>0.773809523809524</v>
      </c>
      <c r="G187" s="35" t="n">
        <v>0.25</v>
      </c>
      <c r="H187" s="36" t="n">
        <v>0.5</v>
      </c>
      <c r="I187" s="0" t="n">
        <f aca="false">H187=0</f>
        <v>0</v>
      </c>
      <c r="J187" s="0" t="n">
        <f aca="false">A187&lt;0.35</f>
        <v>0</v>
      </c>
      <c r="K187" s="0" t="n">
        <f aca="false">IF(I187=J187,0,1)</f>
        <v>0</v>
      </c>
      <c r="N187" s="0" t="n">
        <f aca="false">IF(H187=0,1,0)</f>
        <v>0</v>
      </c>
      <c r="O187" s="0" t="n">
        <f aca="false">1-N187</f>
        <v>1</v>
      </c>
      <c r="Q187" s="0" t="n">
        <f aca="false">IF(($I187=TRUE())*($J187=TRUE()),1,0)</f>
        <v>0</v>
      </c>
      <c r="R187" s="0" t="n">
        <f aca="false">IF(($I187=FALSE())*($J187=FALSE()),1,0)</f>
        <v>1</v>
      </c>
      <c r="S187" s="0" t="n">
        <f aca="false">IF(($I187=FALSE())*($J187=TRUE()),1,0)</f>
        <v>0</v>
      </c>
      <c r="T187" s="0" t="n">
        <f aca="false">IF(($I187=TRUE())*($J187=FALSE()),1,0)</f>
        <v>0</v>
      </c>
    </row>
    <row r="188" customFormat="false" ht="15" hidden="false" customHeight="false" outlineLevel="0" collapsed="false">
      <c r="A188" s="35" t="n">
        <v>0.452127659574468</v>
      </c>
      <c r="B188" s="35" t="n">
        <v>0.2</v>
      </c>
      <c r="C188" s="35" t="n">
        <v>0.0775193798449612</v>
      </c>
      <c r="D188" s="35" t="n">
        <v>0.239130434782609</v>
      </c>
      <c r="E188" s="35" t="n">
        <v>0.184859654096966</v>
      </c>
      <c r="F188" s="35" t="n">
        <v>0.446428571428571</v>
      </c>
      <c r="G188" s="35" t="n">
        <v>0.25</v>
      </c>
      <c r="H188" s="36" t="n">
        <v>0.5</v>
      </c>
      <c r="I188" s="0" t="n">
        <f aca="false">H188=0</f>
        <v>0</v>
      </c>
      <c r="J188" s="0" t="n">
        <f aca="false">A188&lt;0.35</f>
        <v>0</v>
      </c>
      <c r="K188" s="0" t="n">
        <f aca="false">IF(I188=J188,0,1)</f>
        <v>0</v>
      </c>
      <c r="N188" s="0" t="n">
        <f aca="false">IF(H188=0,1,0)</f>
        <v>0</v>
      </c>
      <c r="O188" s="0" t="n">
        <f aca="false">1-N188</f>
        <v>1</v>
      </c>
      <c r="Q188" s="0" t="n">
        <f aca="false">IF(($I188=TRUE())*($J188=TRUE()),1,0)</f>
        <v>0</v>
      </c>
      <c r="R188" s="0" t="n">
        <f aca="false">IF(($I188=FALSE())*($J188=FALSE()),1,0)</f>
        <v>1</v>
      </c>
      <c r="S188" s="0" t="n">
        <f aca="false">IF(($I188=FALSE())*($J188=TRUE()),1,0)</f>
        <v>0</v>
      </c>
      <c r="T188" s="0" t="n">
        <f aca="false">IF(($I188=TRUE())*($J188=FALSE()),1,0)</f>
        <v>0</v>
      </c>
    </row>
    <row r="189" customFormat="false" ht="15" hidden="false" customHeight="false" outlineLevel="0" collapsed="false">
      <c r="A189" s="35" t="n">
        <v>0.452127659574468</v>
      </c>
      <c r="B189" s="35" t="n">
        <v>0.2</v>
      </c>
      <c r="C189" s="35" t="n">
        <v>0.0284237726098191</v>
      </c>
      <c r="D189" s="35" t="n">
        <v>0.114130434782609</v>
      </c>
      <c r="E189" s="35" t="n">
        <v>0.0992344768925432</v>
      </c>
      <c r="F189" s="35" t="n">
        <v>0.446428571428571</v>
      </c>
      <c r="G189" s="35" t="n">
        <v>0.333333333333333</v>
      </c>
      <c r="H189" s="36" t="n">
        <v>0.5</v>
      </c>
      <c r="I189" s="0" t="n">
        <f aca="false">H189=0</f>
        <v>0</v>
      </c>
      <c r="J189" s="0" t="n">
        <f aca="false">A189&lt;0.35</f>
        <v>0</v>
      </c>
      <c r="K189" s="0" t="n">
        <f aca="false">IF(I189=J189,0,1)</f>
        <v>0</v>
      </c>
      <c r="N189" s="0" t="n">
        <f aca="false">IF(H189=0,1,0)</f>
        <v>0</v>
      </c>
      <c r="O189" s="0" t="n">
        <f aca="false">1-N189</f>
        <v>1</v>
      </c>
      <c r="Q189" s="0" t="n">
        <f aca="false">IF(($I189=TRUE())*($J189=TRUE()),1,0)</f>
        <v>0</v>
      </c>
      <c r="R189" s="0" t="n">
        <f aca="false">IF(($I189=FALSE())*($J189=FALSE()),1,0)</f>
        <v>1</v>
      </c>
      <c r="S189" s="0" t="n">
        <f aca="false">IF(($I189=FALSE())*($J189=TRUE()),1,0)</f>
        <v>0</v>
      </c>
      <c r="T189" s="0" t="n">
        <f aca="false">IF(($I189=TRUE())*($J189=FALSE()),1,0)</f>
        <v>0</v>
      </c>
    </row>
    <row r="190" customFormat="false" ht="15" hidden="false" customHeight="false" outlineLevel="0" collapsed="false">
      <c r="A190" s="35" t="n">
        <v>0.452127659574468</v>
      </c>
      <c r="B190" s="35" t="n">
        <v>0.2</v>
      </c>
      <c r="C190" s="35" t="n">
        <v>0.0749354005167959</v>
      </c>
      <c r="D190" s="35" t="n">
        <v>0.173913043478261</v>
      </c>
      <c r="E190" s="35" t="n">
        <v>0.194783101786221</v>
      </c>
      <c r="F190" s="35" t="n">
        <v>0.386904761904762</v>
      </c>
      <c r="G190" s="35" t="n">
        <v>0.333333333333333</v>
      </c>
      <c r="H190" s="36" t="n">
        <v>0.5</v>
      </c>
      <c r="I190" s="0" t="n">
        <f aca="false">H190=0</f>
        <v>0</v>
      </c>
      <c r="J190" s="0" t="n">
        <f aca="false">A190&lt;0.35</f>
        <v>0</v>
      </c>
      <c r="K190" s="0" t="n">
        <f aca="false">IF(I190=J190,0,1)</f>
        <v>0</v>
      </c>
      <c r="N190" s="0" t="n">
        <f aca="false">IF(H190=0,1,0)</f>
        <v>0</v>
      </c>
      <c r="O190" s="0" t="n">
        <f aca="false">1-N190</f>
        <v>1</v>
      </c>
      <c r="Q190" s="0" t="n">
        <f aca="false">IF(($I190=TRUE())*($J190=TRUE()),1,0)</f>
        <v>0</v>
      </c>
      <c r="R190" s="0" t="n">
        <f aca="false">IF(($I190=FALSE())*($J190=FALSE()),1,0)</f>
        <v>1</v>
      </c>
      <c r="S190" s="0" t="n">
        <f aca="false">IF(($I190=FALSE())*($J190=TRUE()),1,0)</f>
        <v>0</v>
      </c>
      <c r="T190" s="0" t="n">
        <f aca="false">IF(($I190=TRUE())*($J190=FALSE()),1,0)</f>
        <v>0</v>
      </c>
    </row>
    <row r="191" customFormat="false" ht="15" hidden="false" customHeight="false" outlineLevel="0" collapsed="false">
      <c r="A191" s="35" t="n">
        <v>0.452127659574468</v>
      </c>
      <c r="B191" s="35" t="n">
        <v>0.2</v>
      </c>
      <c r="C191" s="35" t="n">
        <v>0.124031007751938</v>
      </c>
      <c r="D191" s="35" t="n">
        <v>0.157608695652174</v>
      </c>
      <c r="E191" s="35" t="n">
        <v>0.179472639637085</v>
      </c>
      <c r="F191" s="35" t="n">
        <v>0.357142857142857</v>
      </c>
      <c r="G191" s="35" t="n">
        <v>0.333333333333333</v>
      </c>
      <c r="H191" s="36" t="n">
        <v>0.5</v>
      </c>
      <c r="I191" s="0" t="n">
        <f aca="false">H191=0</f>
        <v>0</v>
      </c>
      <c r="J191" s="0" t="n">
        <f aca="false">A191&lt;0.35</f>
        <v>0</v>
      </c>
      <c r="K191" s="0" t="n">
        <f aca="false">IF(I191=J191,0,1)</f>
        <v>0</v>
      </c>
      <c r="N191" s="0" t="n">
        <f aca="false">IF(H191=0,1,0)</f>
        <v>0</v>
      </c>
      <c r="O191" s="0" t="n">
        <f aca="false">1-N191</f>
        <v>1</v>
      </c>
      <c r="Q191" s="0" t="n">
        <f aca="false">IF(($I191=TRUE())*($J191=TRUE()),1,0)</f>
        <v>0</v>
      </c>
      <c r="R191" s="0" t="n">
        <f aca="false">IF(($I191=FALSE())*($J191=FALSE()),1,0)</f>
        <v>1</v>
      </c>
      <c r="S191" s="0" t="n">
        <f aca="false">IF(($I191=FALSE())*($J191=TRUE()),1,0)</f>
        <v>0</v>
      </c>
      <c r="T191" s="0" t="n">
        <f aca="false">IF(($I191=TRUE())*($J191=FALSE()),1,0)</f>
        <v>0</v>
      </c>
    </row>
    <row r="192" customFormat="false" ht="15" hidden="false" customHeight="false" outlineLevel="0" collapsed="false">
      <c r="A192" s="35" t="n">
        <v>0.478723404255319</v>
      </c>
      <c r="B192" s="35" t="n">
        <v>0.2</v>
      </c>
      <c r="C192" s="35" t="n">
        <v>0.0749354005167959</v>
      </c>
      <c r="D192" s="35" t="n">
        <v>0.0760869565217391</v>
      </c>
      <c r="E192" s="35" t="n">
        <v>0.0626594839807202</v>
      </c>
      <c r="F192" s="35" t="n">
        <v>0.654761904761905</v>
      </c>
      <c r="G192" s="35" t="n">
        <v>0.0833333333333333</v>
      </c>
      <c r="H192" s="36" t="n">
        <v>0.5</v>
      </c>
      <c r="I192" s="0" t="n">
        <f aca="false">H192=0</f>
        <v>0</v>
      </c>
      <c r="J192" s="0" t="n">
        <f aca="false">A192&lt;0.35</f>
        <v>0</v>
      </c>
      <c r="K192" s="0" t="n">
        <f aca="false">IF(I192=J192,0,1)</f>
        <v>0</v>
      </c>
      <c r="N192" s="0" t="n">
        <f aca="false">IF(H192=0,1,0)</f>
        <v>0</v>
      </c>
      <c r="O192" s="0" t="n">
        <f aca="false">1-N192</f>
        <v>1</v>
      </c>
      <c r="Q192" s="0" t="n">
        <f aca="false">IF(($I192=TRUE())*($J192=TRUE()),1,0)</f>
        <v>0</v>
      </c>
      <c r="R192" s="0" t="n">
        <f aca="false">IF(($I192=FALSE())*($J192=FALSE()),1,0)</f>
        <v>1</v>
      </c>
      <c r="S192" s="0" t="n">
        <f aca="false">IF(($I192=FALSE())*($J192=TRUE()),1,0)</f>
        <v>0</v>
      </c>
      <c r="T192" s="0" t="n">
        <f aca="false">IF(($I192=TRUE())*($J192=FALSE()),1,0)</f>
        <v>0</v>
      </c>
    </row>
    <row r="193" customFormat="false" ht="15" hidden="false" customHeight="false" outlineLevel="0" collapsed="false">
      <c r="A193" s="35" t="n">
        <v>0.478723404255319</v>
      </c>
      <c r="B193" s="35" t="n">
        <v>0.2</v>
      </c>
      <c r="C193" s="35" t="n">
        <v>0.0852713178294574</v>
      </c>
      <c r="D193" s="35" t="n">
        <v>0.201086956521739</v>
      </c>
      <c r="E193" s="35" t="n">
        <v>0.166997448256308</v>
      </c>
      <c r="F193" s="35" t="n">
        <v>0.43452380952381</v>
      </c>
      <c r="G193" s="35" t="n">
        <v>0.5</v>
      </c>
      <c r="H193" s="36" t="n">
        <v>0.5</v>
      </c>
      <c r="I193" s="0" t="n">
        <f aca="false">H193=0</f>
        <v>0</v>
      </c>
      <c r="J193" s="0" t="n">
        <f aca="false">A193&lt;0.35</f>
        <v>0</v>
      </c>
      <c r="K193" s="0" t="n">
        <f aca="false">IF(I193=J193,0,1)</f>
        <v>0</v>
      </c>
      <c r="N193" s="0" t="n">
        <f aca="false">IF(H193=0,1,0)</f>
        <v>0</v>
      </c>
      <c r="O193" s="0" t="n">
        <f aca="false">1-N193</f>
        <v>1</v>
      </c>
      <c r="Q193" s="0" t="n">
        <f aca="false">IF(($I193=TRUE())*($J193=TRUE()),1,0)</f>
        <v>0</v>
      </c>
      <c r="R193" s="0" t="n">
        <f aca="false">IF(($I193=FALSE())*($J193=FALSE()),1,0)</f>
        <v>1</v>
      </c>
      <c r="S193" s="0" t="n">
        <f aca="false">IF(($I193=FALSE())*($J193=TRUE()),1,0)</f>
        <v>0</v>
      </c>
      <c r="T193" s="0" t="n">
        <f aca="false">IF(($I193=TRUE())*($J193=FALSE()),1,0)</f>
        <v>0</v>
      </c>
    </row>
    <row r="194" customFormat="false" ht="15" hidden="false" customHeight="false" outlineLevel="0" collapsed="false">
      <c r="A194" s="35" t="n">
        <v>0.484042553191489</v>
      </c>
      <c r="B194" s="35" t="n">
        <v>0.2</v>
      </c>
      <c r="C194" s="35" t="n">
        <v>0.188630490956072</v>
      </c>
      <c r="D194" s="35" t="n">
        <v>0.135869565217391</v>
      </c>
      <c r="E194" s="35" t="n">
        <v>0.447122200170116</v>
      </c>
      <c r="F194" s="35" t="n">
        <v>1</v>
      </c>
      <c r="G194" s="35" t="n">
        <v>0.75</v>
      </c>
      <c r="H194" s="36" t="n">
        <v>0.5</v>
      </c>
      <c r="I194" s="0" t="n">
        <f aca="false">H194=0</f>
        <v>0</v>
      </c>
      <c r="J194" s="0" t="n">
        <f aca="false">A194&lt;0.35</f>
        <v>0</v>
      </c>
      <c r="K194" s="0" t="n">
        <f aca="false">IF(I194=J194,0,1)</f>
        <v>0</v>
      </c>
      <c r="N194" s="0" t="n">
        <f aca="false">IF(H194=0,1,0)</f>
        <v>0</v>
      </c>
      <c r="O194" s="0" t="n">
        <f aca="false">1-N194</f>
        <v>1</v>
      </c>
      <c r="Q194" s="0" t="n">
        <f aca="false">IF(($I194=TRUE())*($J194=TRUE()),1,0)</f>
        <v>0</v>
      </c>
      <c r="R194" s="0" t="n">
        <f aca="false">IF(($I194=FALSE())*($J194=FALSE()),1,0)</f>
        <v>1</v>
      </c>
      <c r="S194" s="0" t="n">
        <f aca="false">IF(($I194=FALSE())*($J194=TRUE()),1,0)</f>
        <v>0</v>
      </c>
      <c r="T194" s="0" t="n">
        <f aca="false">IF(($I194=TRUE())*($J194=FALSE()),1,0)</f>
        <v>0</v>
      </c>
    </row>
    <row r="195" customFormat="false" ht="15" hidden="false" customHeight="false" outlineLevel="0" collapsed="false">
      <c r="A195" s="35" t="n">
        <v>0.50531914893617</v>
      </c>
      <c r="B195" s="35" t="n">
        <v>0.2</v>
      </c>
      <c r="C195" s="35" t="n">
        <v>0.124031007751938</v>
      </c>
      <c r="D195" s="35" t="n">
        <v>0.239130434782609</v>
      </c>
      <c r="E195" s="35" t="n">
        <v>0.144598809186277</v>
      </c>
      <c r="F195" s="35" t="n">
        <v>0.357142857142857</v>
      </c>
      <c r="G195" s="35" t="n">
        <v>0.0833333333333333</v>
      </c>
      <c r="H195" s="36" t="n">
        <v>0.5</v>
      </c>
      <c r="I195" s="0" t="n">
        <f aca="false">H195=0</f>
        <v>0</v>
      </c>
      <c r="J195" s="0" t="n">
        <f aca="false">A195&lt;0.35</f>
        <v>0</v>
      </c>
      <c r="K195" s="0" t="n">
        <f aca="false">IF(I195=J195,0,1)</f>
        <v>0</v>
      </c>
      <c r="N195" s="0" t="n">
        <f aca="false">IF(H195=0,1,0)</f>
        <v>0</v>
      </c>
      <c r="O195" s="0" t="n">
        <f aca="false">1-N195</f>
        <v>1</v>
      </c>
      <c r="Q195" s="0" t="n">
        <f aca="false">IF(($I195=TRUE())*($J195=TRUE()),1,0)</f>
        <v>0</v>
      </c>
      <c r="R195" s="0" t="n">
        <f aca="false">IF(($I195=FALSE())*($J195=FALSE()),1,0)</f>
        <v>1</v>
      </c>
      <c r="S195" s="0" t="n">
        <f aca="false">IF(($I195=FALSE())*($J195=TRUE()),1,0)</f>
        <v>0</v>
      </c>
      <c r="T195" s="0" t="n">
        <f aca="false">IF(($I195=TRUE())*($J195=FALSE()),1,0)</f>
        <v>0</v>
      </c>
    </row>
    <row r="196" customFormat="false" ht="15" hidden="false" customHeight="false" outlineLevel="0" collapsed="false">
      <c r="A196" s="35" t="n">
        <v>0.50531914893617</v>
      </c>
      <c r="B196" s="35" t="n">
        <v>0.2</v>
      </c>
      <c r="C196" s="35" t="n">
        <v>0.10077519379845</v>
      </c>
      <c r="D196" s="35" t="n">
        <v>0.217391304347826</v>
      </c>
      <c r="E196" s="35" t="n">
        <v>0.241281542387298</v>
      </c>
      <c r="F196" s="35" t="n">
        <v>0.446428571428571</v>
      </c>
      <c r="G196" s="35" t="n">
        <v>0.5</v>
      </c>
      <c r="H196" s="36" t="n">
        <v>0.5</v>
      </c>
      <c r="I196" s="0" t="n">
        <f aca="false">H196=0</f>
        <v>0</v>
      </c>
      <c r="J196" s="0" t="n">
        <f aca="false">A196&lt;0.35</f>
        <v>0</v>
      </c>
      <c r="K196" s="0" t="n">
        <f aca="false">IF(I196=J196,0,1)</f>
        <v>0</v>
      </c>
      <c r="N196" s="0" t="n">
        <f aca="false">IF(H196=0,1,0)</f>
        <v>0</v>
      </c>
      <c r="O196" s="0" t="n">
        <f aca="false">1-N196</f>
        <v>1</v>
      </c>
      <c r="Q196" s="0" t="n">
        <f aca="false">IF(($I196=TRUE())*($J196=TRUE()),1,0)</f>
        <v>0</v>
      </c>
      <c r="R196" s="0" t="n">
        <f aca="false">IF(($I196=FALSE())*($J196=FALSE()),1,0)</f>
        <v>1</v>
      </c>
      <c r="S196" s="0" t="n">
        <f aca="false">IF(($I196=FALSE())*($J196=TRUE()),1,0)</f>
        <v>0</v>
      </c>
      <c r="T196" s="0" t="n">
        <f aca="false">IF(($I196=TRUE())*($J196=FALSE()),1,0)</f>
        <v>0</v>
      </c>
    </row>
    <row r="197" customFormat="false" ht="15" hidden="false" customHeight="false" outlineLevel="0" collapsed="false">
      <c r="A197" s="35" t="n">
        <v>0.507978723404255</v>
      </c>
      <c r="B197" s="35" t="n">
        <v>0.2</v>
      </c>
      <c r="C197" s="35" t="n">
        <v>0.188630490956072</v>
      </c>
      <c r="D197" s="35" t="n">
        <v>0.184782608695652</v>
      </c>
      <c r="E197" s="35" t="n">
        <v>0.45846328324355</v>
      </c>
      <c r="F197" s="35" t="n">
        <v>0.738095238095238</v>
      </c>
      <c r="G197" s="35" t="n">
        <v>0.916666666666667</v>
      </c>
      <c r="H197" s="36" t="n">
        <v>0.5</v>
      </c>
      <c r="I197" s="0" t="n">
        <f aca="false">H197=0</f>
        <v>0</v>
      </c>
      <c r="J197" s="0" t="n">
        <f aca="false">A197&lt;0.35</f>
        <v>0</v>
      </c>
      <c r="K197" s="0" t="n">
        <f aca="false">IF(I197=J197,0,1)</f>
        <v>0</v>
      </c>
      <c r="N197" s="0" t="n">
        <f aca="false">IF(H197=0,1,0)</f>
        <v>0</v>
      </c>
      <c r="O197" s="0" t="n">
        <f aca="false">1-N197</f>
        <v>1</v>
      </c>
      <c r="Q197" s="0" t="n">
        <f aca="false">IF(($I197=TRUE())*($J197=TRUE()),1,0)</f>
        <v>0</v>
      </c>
      <c r="R197" s="0" t="n">
        <f aca="false">IF(($I197=FALSE())*($J197=FALSE()),1,0)</f>
        <v>1</v>
      </c>
      <c r="S197" s="0" t="n">
        <f aca="false">IF(($I197=FALSE())*($J197=TRUE()),1,0)</f>
        <v>0</v>
      </c>
      <c r="T197" s="0" t="n">
        <f aca="false">IF(($I197=TRUE())*($J197=FALSE()),1,0)</f>
        <v>0</v>
      </c>
    </row>
    <row r="198" customFormat="false" ht="15" hidden="false" customHeight="false" outlineLevel="0" collapsed="false">
      <c r="A198" s="35" t="n">
        <v>0.531914893617021</v>
      </c>
      <c r="B198" s="35" t="n">
        <v>0.2</v>
      </c>
      <c r="C198" s="35" t="n">
        <v>0</v>
      </c>
      <c r="D198" s="35" t="n">
        <v>0.016304347826087</v>
      </c>
      <c r="E198" s="35" t="n">
        <v>0.0720158775163028</v>
      </c>
      <c r="F198" s="35" t="n">
        <v>0.68452380952381</v>
      </c>
      <c r="G198" s="35" t="n">
        <v>0.25</v>
      </c>
      <c r="H198" s="36" t="n">
        <v>0.5</v>
      </c>
      <c r="I198" s="0" t="n">
        <f aca="false">H198=0</f>
        <v>0</v>
      </c>
      <c r="J198" s="0" t="n">
        <f aca="false">A198&lt;0.35</f>
        <v>0</v>
      </c>
      <c r="K198" s="0" t="n">
        <f aca="false">IF(I198=J198,0,1)</f>
        <v>0</v>
      </c>
      <c r="N198" s="0" t="n">
        <f aca="false">IF(H198=0,1,0)</f>
        <v>0</v>
      </c>
      <c r="O198" s="0" t="n">
        <f aca="false">1-N198</f>
        <v>1</v>
      </c>
      <c r="Q198" s="0" t="n">
        <f aca="false">IF(($I198=TRUE())*($J198=TRUE()),1,0)</f>
        <v>0</v>
      </c>
      <c r="R198" s="0" t="n">
        <f aca="false">IF(($I198=FALSE())*($J198=FALSE()),1,0)</f>
        <v>1</v>
      </c>
      <c r="S198" s="0" t="n">
        <f aca="false">IF(($I198=FALSE())*($J198=TRUE()),1,0)</f>
        <v>0</v>
      </c>
      <c r="T198" s="0" t="n">
        <f aca="false">IF(($I198=TRUE())*($J198=FALSE()),1,0)</f>
        <v>0</v>
      </c>
    </row>
    <row r="199" customFormat="false" ht="15" hidden="false" customHeight="false" outlineLevel="0" collapsed="false">
      <c r="A199" s="35" t="n">
        <v>0.531914893617021</v>
      </c>
      <c r="B199" s="35" t="n">
        <v>0.2</v>
      </c>
      <c r="C199" s="35" t="n">
        <v>0.0775193798449612</v>
      </c>
      <c r="D199" s="35" t="n">
        <v>0.201086956521739</v>
      </c>
      <c r="E199" s="35" t="n">
        <v>0.171817408562518</v>
      </c>
      <c r="F199" s="35" t="n">
        <v>0.505952380952381</v>
      </c>
      <c r="G199" s="35" t="n">
        <v>0.333333333333333</v>
      </c>
      <c r="H199" s="36" t="n">
        <v>0.5</v>
      </c>
      <c r="I199" s="0" t="n">
        <f aca="false">H199=0</f>
        <v>0</v>
      </c>
      <c r="J199" s="0" t="n">
        <f aca="false">A199&lt;0.35</f>
        <v>0</v>
      </c>
      <c r="K199" s="0" t="n">
        <f aca="false">IF(I199=J199,0,1)</f>
        <v>0</v>
      </c>
      <c r="N199" s="0" t="n">
        <f aca="false">IF(H199=0,1,0)</f>
        <v>0</v>
      </c>
      <c r="O199" s="0" t="n">
        <f aca="false">1-N199</f>
        <v>1</v>
      </c>
      <c r="Q199" s="0" t="n">
        <f aca="false">IF(($I199=TRUE())*($J199=TRUE()),1,0)</f>
        <v>0</v>
      </c>
      <c r="R199" s="0" t="n">
        <f aca="false">IF(($I199=FALSE())*($J199=FALSE()),1,0)</f>
        <v>1</v>
      </c>
      <c r="S199" s="0" t="n">
        <f aca="false">IF(($I199=FALSE())*($J199=TRUE()),1,0)</f>
        <v>0</v>
      </c>
      <c r="T199" s="0" t="n">
        <f aca="false">IF(($I199=TRUE())*($J199=FALSE()),1,0)</f>
        <v>0</v>
      </c>
    </row>
    <row r="200" customFormat="false" ht="15" hidden="false" customHeight="false" outlineLevel="0" collapsed="false">
      <c r="A200" s="35" t="n">
        <v>0.531914893617021</v>
      </c>
      <c r="B200" s="35" t="n">
        <v>0.2</v>
      </c>
      <c r="C200" s="35" t="n">
        <v>0.0568475452196382</v>
      </c>
      <c r="D200" s="35" t="n">
        <v>0.130434782608696</v>
      </c>
      <c r="E200" s="35" t="n">
        <v>0.0918627728948115</v>
      </c>
      <c r="F200" s="35" t="n">
        <v>0.357142857142857</v>
      </c>
      <c r="G200" s="35" t="n">
        <v>0.416666666666667</v>
      </c>
      <c r="H200" s="36" t="n">
        <v>0.5</v>
      </c>
      <c r="I200" s="0" t="n">
        <f aca="false">H200=0</f>
        <v>0</v>
      </c>
      <c r="J200" s="0" t="n">
        <f aca="false">A200&lt;0.35</f>
        <v>0</v>
      </c>
      <c r="K200" s="0" t="n">
        <f aca="false">IF(I200=J200,0,1)</f>
        <v>0</v>
      </c>
      <c r="N200" s="0" t="n">
        <f aca="false">IF(H200=0,1,0)</f>
        <v>0</v>
      </c>
      <c r="O200" s="0" t="n">
        <f aca="false">1-N200</f>
        <v>1</v>
      </c>
      <c r="Q200" s="0" t="n">
        <f aca="false">IF(($I200=TRUE())*($J200=TRUE()),1,0)</f>
        <v>0</v>
      </c>
      <c r="R200" s="0" t="n">
        <f aca="false">IF(($I200=FALSE())*($J200=FALSE()),1,0)</f>
        <v>1</v>
      </c>
      <c r="S200" s="0" t="n">
        <f aca="false">IF(($I200=FALSE())*($J200=TRUE()),1,0)</f>
        <v>0</v>
      </c>
      <c r="T200" s="0" t="n">
        <f aca="false">IF(($I200=TRUE())*($J200=FALSE()),1,0)</f>
        <v>0</v>
      </c>
    </row>
    <row r="201" customFormat="false" ht="15" hidden="false" customHeight="false" outlineLevel="0" collapsed="false">
      <c r="A201" s="35" t="n">
        <v>0.531914893617021</v>
      </c>
      <c r="B201" s="35" t="n">
        <v>0.2</v>
      </c>
      <c r="C201" s="35" t="n">
        <v>0.0568475452196382</v>
      </c>
      <c r="D201" s="35" t="n">
        <v>0.130434782608696</v>
      </c>
      <c r="E201" s="35" t="n">
        <v>0.0918627728948115</v>
      </c>
      <c r="F201" s="35" t="n">
        <v>0.369047619047619</v>
      </c>
      <c r="G201" s="35" t="n">
        <v>0.5</v>
      </c>
      <c r="H201" s="36" t="n">
        <v>0.5</v>
      </c>
      <c r="I201" s="0" t="n">
        <f aca="false">H201=0</f>
        <v>0</v>
      </c>
      <c r="J201" s="0" t="n">
        <f aca="false">A201&lt;0.35</f>
        <v>0</v>
      </c>
      <c r="K201" s="0" t="n">
        <f aca="false">IF(I201=J201,0,1)</f>
        <v>0</v>
      </c>
      <c r="N201" s="0" t="n">
        <f aca="false">IF(H201=0,1,0)</f>
        <v>0</v>
      </c>
      <c r="O201" s="0" t="n">
        <f aca="false">1-N201</f>
        <v>1</v>
      </c>
      <c r="Q201" s="0" t="n">
        <f aca="false">IF(($I201=TRUE())*($J201=TRUE()),1,0)</f>
        <v>0</v>
      </c>
      <c r="R201" s="0" t="n">
        <f aca="false">IF(($I201=FALSE())*($J201=FALSE()),1,0)</f>
        <v>1</v>
      </c>
      <c r="S201" s="0" t="n">
        <f aca="false">IF(($I201=FALSE())*($J201=TRUE()),1,0)</f>
        <v>0</v>
      </c>
      <c r="T201" s="0" t="n">
        <f aca="false">IF(($I201=TRUE())*($J201=FALSE()),1,0)</f>
        <v>0</v>
      </c>
    </row>
    <row r="202" customFormat="false" ht="15" hidden="false" customHeight="false" outlineLevel="0" collapsed="false">
      <c r="A202" s="35" t="n">
        <v>0.531914893617021</v>
      </c>
      <c r="B202" s="35" t="n">
        <v>0.2</v>
      </c>
      <c r="C202" s="35" t="n">
        <v>0.0749354005167959</v>
      </c>
      <c r="D202" s="35" t="n">
        <v>0.173913043478261</v>
      </c>
      <c r="E202" s="35" t="n">
        <v>0.092713354125319</v>
      </c>
      <c r="F202" s="35" t="n">
        <v>0.386904761904762</v>
      </c>
      <c r="G202" s="35" t="n">
        <v>0.583333333333333</v>
      </c>
      <c r="H202" s="36" t="n">
        <v>0.5</v>
      </c>
      <c r="I202" s="0" t="n">
        <f aca="false">H202=0</f>
        <v>0</v>
      </c>
      <c r="J202" s="0" t="n">
        <f aca="false">A202&lt;0.35</f>
        <v>0</v>
      </c>
      <c r="K202" s="0" t="n">
        <f aca="false">IF(I202=J202,0,1)</f>
        <v>0</v>
      </c>
      <c r="N202" s="0" t="n">
        <f aca="false">IF(H202=0,1,0)</f>
        <v>0</v>
      </c>
      <c r="O202" s="0" t="n">
        <f aca="false">1-N202</f>
        <v>1</v>
      </c>
      <c r="Q202" s="0" t="n">
        <f aca="false">IF(($I202=TRUE())*($J202=TRUE()),1,0)</f>
        <v>0</v>
      </c>
      <c r="R202" s="0" t="n">
        <f aca="false">IF(($I202=FALSE())*($J202=FALSE()),1,0)</f>
        <v>1</v>
      </c>
      <c r="S202" s="0" t="n">
        <f aca="false">IF(($I202=FALSE())*($J202=TRUE()),1,0)</f>
        <v>0</v>
      </c>
      <c r="T202" s="0" t="n">
        <f aca="false">IF(($I202=TRUE())*($J202=FALSE()),1,0)</f>
        <v>0</v>
      </c>
    </row>
    <row r="203" customFormat="false" ht="15" hidden="false" customHeight="false" outlineLevel="0" collapsed="false">
      <c r="A203" s="35" t="n">
        <v>0.545212765957447</v>
      </c>
      <c r="B203" s="35" t="n">
        <v>0.2</v>
      </c>
      <c r="C203" s="35" t="n">
        <v>0.0749354005167959</v>
      </c>
      <c r="D203" s="35" t="n">
        <v>0.135869565217391</v>
      </c>
      <c r="E203" s="35" t="n">
        <v>0.0601077402891976</v>
      </c>
      <c r="F203" s="35" t="n">
        <v>0.25</v>
      </c>
      <c r="G203" s="35" t="n">
        <v>0.5</v>
      </c>
      <c r="H203" s="36" t="n">
        <v>0.5</v>
      </c>
      <c r="I203" s="0" t="n">
        <f aca="false">H203=0</f>
        <v>0</v>
      </c>
      <c r="J203" s="0" t="n">
        <f aca="false">A203&lt;0.35</f>
        <v>0</v>
      </c>
      <c r="K203" s="0" t="n">
        <f aca="false">IF(I203=J203,0,1)</f>
        <v>0</v>
      </c>
      <c r="N203" s="0" t="n">
        <f aca="false">IF(H203=0,1,0)</f>
        <v>0</v>
      </c>
      <c r="O203" s="0" t="n">
        <f aca="false">1-N203</f>
        <v>1</v>
      </c>
      <c r="Q203" s="0" t="n">
        <f aca="false">IF(($I203=TRUE())*($J203=TRUE()),1,0)</f>
        <v>0</v>
      </c>
      <c r="R203" s="0" t="n">
        <f aca="false">IF(($I203=FALSE())*($J203=FALSE()),1,0)</f>
        <v>1</v>
      </c>
      <c r="S203" s="0" t="n">
        <f aca="false">IF(($I203=FALSE())*($J203=TRUE()),1,0)</f>
        <v>0</v>
      </c>
      <c r="T203" s="0" t="n">
        <f aca="false">IF(($I203=TRUE())*($J203=FALSE()),1,0)</f>
        <v>0</v>
      </c>
    </row>
    <row r="204" customFormat="false" ht="15" hidden="false" customHeight="false" outlineLevel="0" collapsed="false">
      <c r="A204" s="35" t="n">
        <v>0.553191489361702</v>
      </c>
      <c r="B204" s="35" t="n">
        <v>0.2</v>
      </c>
      <c r="C204" s="35" t="n">
        <v>0.0542635658914729</v>
      </c>
      <c r="D204" s="35" t="n">
        <v>0.0869565217391304</v>
      </c>
      <c r="E204" s="35" t="n">
        <v>0.0657782818259144</v>
      </c>
      <c r="F204" s="35" t="n">
        <v>0.43452380952381</v>
      </c>
      <c r="G204" s="35" t="n">
        <v>0.833333333333333</v>
      </c>
      <c r="H204" s="36" t="n">
        <v>0.5</v>
      </c>
      <c r="I204" s="0" t="n">
        <f aca="false">H204=0</f>
        <v>0</v>
      </c>
      <c r="J204" s="0" t="n">
        <f aca="false">A204&lt;0.35</f>
        <v>0</v>
      </c>
      <c r="K204" s="0" t="n">
        <f aca="false">IF(I204=J204,0,1)</f>
        <v>0</v>
      </c>
      <c r="N204" s="0" t="n">
        <f aca="false">IF(H204=0,1,0)</f>
        <v>0</v>
      </c>
      <c r="O204" s="0" t="n">
        <f aca="false">1-N204</f>
        <v>1</v>
      </c>
      <c r="Q204" s="0" t="n">
        <f aca="false">IF(($I204=TRUE())*($J204=TRUE()),1,0)</f>
        <v>0</v>
      </c>
      <c r="R204" s="0" t="n">
        <f aca="false">IF(($I204=FALSE())*($J204=FALSE()),1,0)</f>
        <v>1</v>
      </c>
      <c r="S204" s="0" t="n">
        <f aca="false">IF(($I204=FALSE())*($J204=TRUE()),1,0)</f>
        <v>0</v>
      </c>
      <c r="T204" s="0" t="n">
        <f aca="false">IF(($I204=TRUE())*($J204=FALSE()),1,0)</f>
        <v>0</v>
      </c>
    </row>
    <row r="205" customFormat="false" ht="15" hidden="false" customHeight="false" outlineLevel="0" collapsed="false">
      <c r="A205" s="35" t="n">
        <v>0.558510638297872</v>
      </c>
      <c r="B205" s="35" t="n">
        <v>0.2</v>
      </c>
      <c r="C205" s="35" t="n">
        <v>0.0284237726098191</v>
      </c>
      <c r="D205" s="35" t="n">
        <v>0.130434782608696</v>
      </c>
      <c r="E205" s="35" t="n">
        <v>0.130705982421321</v>
      </c>
      <c r="F205" s="35" t="n">
        <v>0.68452380952381</v>
      </c>
      <c r="G205" s="35" t="n">
        <v>0.0833333333333333</v>
      </c>
      <c r="H205" s="36" t="n">
        <v>0.5</v>
      </c>
      <c r="I205" s="0" t="n">
        <f aca="false">H205=0</f>
        <v>0</v>
      </c>
      <c r="J205" s="0" t="n">
        <f aca="false">A205&lt;0.35</f>
        <v>0</v>
      </c>
      <c r="K205" s="0" t="n">
        <f aca="false">IF(I205=J205,0,1)</f>
        <v>0</v>
      </c>
      <c r="N205" s="0" t="n">
        <f aca="false">IF(H205=0,1,0)</f>
        <v>0</v>
      </c>
      <c r="O205" s="0" t="n">
        <f aca="false">1-N205</f>
        <v>1</v>
      </c>
      <c r="Q205" s="0" t="n">
        <f aca="false">IF(($I205=TRUE())*($J205=TRUE()),1,0)</f>
        <v>0</v>
      </c>
      <c r="R205" s="0" t="n">
        <f aca="false">IF(($I205=FALSE())*($J205=FALSE()),1,0)</f>
        <v>1</v>
      </c>
      <c r="S205" s="0" t="n">
        <f aca="false">IF(($I205=FALSE())*($J205=TRUE()),1,0)</f>
        <v>0</v>
      </c>
      <c r="T205" s="0" t="n">
        <f aca="false">IF(($I205=TRUE())*($J205=FALSE()),1,0)</f>
        <v>0</v>
      </c>
    </row>
    <row r="206" customFormat="false" ht="15" hidden="false" customHeight="false" outlineLevel="0" collapsed="false">
      <c r="A206" s="35" t="n">
        <v>0.558510638297872</v>
      </c>
      <c r="B206" s="35" t="n">
        <v>0.2</v>
      </c>
      <c r="C206" s="35" t="n">
        <v>0.0516795865633075</v>
      </c>
      <c r="D206" s="35" t="n">
        <v>0.16304347826087</v>
      </c>
      <c r="E206" s="35" t="n">
        <v>0.128154238729799</v>
      </c>
      <c r="F206" s="35" t="n">
        <v>0.386904761904762</v>
      </c>
      <c r="G206" s="35" t="n">
        <v>0.0833333333333333</v>
      </c>
      <c r="H206" s="36" t="n">
        <v>0.5</v>
      </c>
      <c r="I206" s="0" t="n">
        <f aca="false">H206=0</f>
        <v>0</v>
      </c>
      <c r="J206" s="0" t="n">
        <f aca="false">A206&lt;0.35</f>
        <v>0</v>
      </c>
      <c r="K206" s="0" t="n">
        <f aca="false">IF(I206=J206,0,1)</f>
        <v>0</v>
      </c>
      <c r="N206" s="0" t="n">
        <f aca="false">IF(H206=0,1,0)</f>
        <v>0</v>
      </c>
      <c r="O206" s="0" t="n">
        <f aca="false">1-N206</f>
        <v>1</v>
      </c>
      <c r="Q206" s="0" t="n">
        <f aca="false">IF(($I206=TRUE())*($J206=TRUE()),1,0)</f>
        <v>0</v>
      </c>
      <c r="R206" s="0" t="n">
        <f aca="false">IF(($I206=FALSE())*($J206=FALSE()),1,0)</f>
        <v>1</v>
      </c>
      <c r="S206" s="0" t="n">
        <f aca="false">IF(($I206=FALSE())*($J206=TRUE()),1,0)</f>
        <v>0</v>
      </c>
      <c r="T206" s="0" t="n">
        <f aca="false">IF(($I206=TRUE())*($J206=FALSE()),1,0)</f>
        <v>0</v>
      </c>
    </row>
    <row r="207" customFormat="false" ht="15" hidden="false" customHeight="false" outlineLevel="0" collapsed="false">
      <c r="A207" s="35" t="n">
        <v>0.558510638297872</v>
      </c>
      <c r="B207" s="35" t="n">
        <v>0.2</v>
      </c>
      <c r="C207" s="35" t="n">
        <v>0.201550387596899</v>
      </c>
      <c r="D207" s="35" t="n">
        <v>0.114130434782609</v>
      </c>
      <c r="E207" s="35" t="n">
        <v>0.464133824780267</v>
      </c>
      <c r="F207" s="35" t="n">
        <v>0.821428571428571</v>
      </c>
      <c r="G207" s="35" t="n">
        <v>0.833333333333333</v>
      </c>
      <c r="H207" s="36" t="n">
        <v>0.5</v>
      </c>
      <c r="I207" s="0" t="n">
        <f aca="false">H207=0</f>
        <v>0</v>
      </c>
      <c r="J207" s="0" t="n">
        <f aca="false">A207&lt;0.35</f>
        <v>0</v>
      </c>
      <c r="K207" s="0" t="n">
        <f aca="false">IF(I207=J207,0,1)</f>
        <v>0</v>
      </c>
      <c r="N207" s="0" t="n">
        <f aca="false">IF(H207=0,1,0)</f>
        <v>0</v>
      </c>
      <c r="O207" s="0" t="n">
        <f aca="false">1-N207</f>
        <v>1</v>
      </c>
      <c r="Q207" s="0" t="n">
        <f aca="false">IF(($I207=TRUE())*($J207=TRUE()),1,0)</f>
        <v>0</v>
      </c>
      <c r="R207" s="0" t="n">
        <f aca="false">IF(($I207=FALSE())*($J207=FALSE()),1,0)</f>
        <v>1</v>
      </c>
      <c r="S207" s="0" t="n">
        <f aca="false">IF(($I207=FALSE())*($J207=TRUE()),1,0)</f>
        <v>0</v>
      </c>
      <c r="T207" s="0" t="n">
        <f aca="false">IF(($I207=TRUE())*($J207=FALSE()),1,0)</f>
        <v>0</v>
      </c>
    </row>
    <row r="208" customFormat="false" ht="15" hidden="false" customHeight="false" outlineLevel="0" collapsed="false">
      <c r="A208" s="35" t="n">
        <v>0.571808510638298</v>
      </c>
      <c r="B208" s="35" t="n">
        <v>0.2</v>
      </c>
      <c r="C208" s="35" t="n">
        <v>0.0749354005167959</v>
      </c>
      <c r="D208" s="35" t="n">
        <v>0.173913043478261</v>
      </c>
      <c r="E208" s="35" t="n">
        <v>0.163595123334278</v>
      </c>
      <c r="F208" s="35" t="n">
        <v>0.363095238095238</v>
      </c>
      <c r="G208" s="35" t="n">
        <v>0.583333333333333</v>
      </c>
      <c r="H208" s="36" t="n">
        <v>0.5</v>
      </c>
      <c r="I208" s="0" t="n">
        <f aca="false">H208=0</f>
        <v>0</v>
      </c>
      <c r="J208" s="0" t="n">
        <f aca="false">A208&lt;0.35</f>
        <v>0</v>
      </c>
      <c r="K208" s="0" t="n">
        <f aca="false">IF(I208=J208,0,1)</f>
        <v>0</v>
      </c>
      <c r="N208" s="0" t="n">
        <f aca="false">IF(H208=0,1,0)</f>
        <v>0</v>
      </c>
      <c r="O208" s="0" t="n">
        <f aca="false">1-N208</f>
        <v>1</v>
      </c>
      <c r="Q208" s="0" t="n">
        <f aca="false">IF(($I208=TRUE())*($J208=TRUE()),1,0)</f>
        <v>0</v>
      </c>
      <c r="R208" s="0" t="n">
        <f aca="false">IF(($I208=FALSE())*($J208=FALSE()),1,0)</f>
        <v>1</v>
      </c>
      <c r="S208" s="0" t="n">
        <f aca="false">IF(($I208=FALSE())*($J208=TRUE()),1,0)</f>
        <v>0</v>
      </c>
      <c r="T208" s="0" t="n">
        <f aca="false">IF(($I208=TRUE())*($J208=FALSE()),1,0)</f>
        <v>0</v>
      </c>
    </row>
    <row r="209" customFormat="false" ht="15" hidden="false" customHeight="false" outlineLevel="0" collapsed="false">
      <c r="A209" s="35" t="n">
        <v>0.577127659574468</v>
      </c>
      <c r="B209" s="35" t="n">
        <v>0.6</v>
      </c>
      <c r="C209" s="35" t="n">
        <v>0.198966408268734</v>
      </c>
      <c r="D209" s="35" t="n">
        <v>0.16304347826087</v>
      </c>
      <c r="E209" s="35" t="n">
        <v>0.438616387865041</v>
      </c>
      <c r="F209" s="35" t="n">
        <v>0.690476190476191</v>
      </c>
      <c r="G209" s="35" t="n">
        <v>0.916666666666667</v>
      </c>
      <c r="H209" s="36" t="n">
        <v>0.5</v>
      </c>
      <c r="I209" s="0" t="n">
        <f aca="false">H209=0</f>
        <v>0</v>
      </c>
      <c r="J209" s="0" t="n">
        <f aca="false">A209&lt;0.35</f>
        <v>0</v>
      </c>
      <c r="K209" s="0" t="n">
        <f aca="false">IF(I209=J209,0,1)</f>
        <v>0</v>
      </c>
      <c r="N209" s="0" t="n">
        <f aca="false">IF(H209=0,1,0)</f>
        <v>0</v>
      </c>
      <c r="O209" s="0" t="n">
        <f aca="false">1-N209</f>
        <v>1</v>
      </c>
      <c r="Q209" s="0" t="n">
        <f aca="false">IF(($I209=TRUE())*($J209=TRUE()),1,0)</f>
        <v>0</v>
      </c>
      <c r="R209" s="0" t="n">
        <f aca="false">IF(($I209=FALSE())*($J209=FALSE()),1,0)</f>
        <v>1</v>
      </c>
      <c r="S209" s="0" t="n">
        <f aca="false">IF(($I209=FALSE())*($J209=TRUE()),1,0)</f>
        <v>0</v>
      </c>
      <c r="T209" s="0" t="n">
        <f aca="false">IF(($I209=TRUE())*($J209=FALSE()),1,0)</f>
        <v>0</v>
      </c>
    </row>
    <row r="210" customFormat="false" ht="15" hidden="false" customHeight="false" outlineLevel="0" collapsed="false">
      <c r="A210" s="35" t="n">
        <v>0.585106382978723</v>
      </c>
      <c r="B210" s="35" t="n">
        <v>0.2</v>
      </c>
      <c r="C210" s="35" t="n">
        <v>0.0284237726098191</v>
      </c>
      <c r="D210" s="35" t="n">
        <v>0.114130434782609</v>
      </c>
      <c r="E210" s="35" t="n">
        <v>0.109724978735469</v>
      </c>
      <c r="F210" s="35" t="n">
        <v>0.476190476190476</v>
      </c>
      <c r="G210" s="35" t="n">
        <v>0.333333333333333</v>
      </c>
      <c r="H210" s="36" t="n">
        <v>0.5</v>
      </c>
      <c r="I210" s="0" t="n">
        <f aca="false">H210=0</f>
        <v>0</v>
      </c>
      <c r="J210" s="0" t="n">
        <f aca="false">A210&lt;0.35</f>
        <v>0</v>
      </c>
      <c r="K210" s="0" t="n">
        <f aca="false">IF(I210=J210,0,1)</f>
        <v>0</v>
      </c>
      <c r="N210" s="0" t="n">
        <f aca="false">IF(H210=0,1,0)</f>
        <v>0</v>
      </c>
      <c r="O210" s="0" t="n">
        <f aca="false">1-N210</f>
        <v>1</v>
      </c>
      <c r="Q210" s="0" t="n">
        <f aca="false">IF(($I210=TRUE())*($J210=TRUE()),1,0)</f>
        <v>0</v>
      </c>
      <c r="R210" s="0" t="n">
        <f aca="false">IF(($I210=FALSE())*($J210=FALSE()),1,0)</f>
        <v>1</v>
      </c>
      <c r="S210" s="0" t="n">
        <f aca="false">IF(($I210=FALSE())*($J210=TRUE()),1,0)</f>
        <v>0</v>
      </c>
      <c r="T210" s="0" t="n">
        <f aca="false">IF(($I210=TRUE())*($J210=FALSE()),1,0)</f>
        <v>0</v>
      </c>
    </row>
    <row r="211" customFormat="false" ht="15" hidden="false" customHeight="false" outlineLevel="0" collapsed="false">
      <c r="A211" s="35" t="n">
        <v>0.598404255319149</v>
      </c>
      <c r="B211" s="35" t="n">
        <v>0.2</v>
      </c>
      <c r="C211" s="35" t="n">
        <v>0.0542635658914729</v>
      </c>
      <c r="D211" s="35" t="n">
        <v>0.135869565217391</v>
      </c>
      <c r="E211" s="35" t="n">
        <v>0.106889707967111</v>
      </c>
      <c r="F211" s="35" t="n">
        <v>0.410714285714286</v>
      </c>
      <c r="G211" s="35" t="n">
        <v>0.666666666666667</v>
      </c>
      <c r="H211" s="36" t="n">
        <v>0.5</v>
      </c>
      <c r="I211" s="0" t="n">
        <f aca="false">H211=0</f>
        <v>0</v>
      </c>
      <c r="J211" s="0" t="n">
        <f aca="false">A211&lt;0.35</f>
        <v>0</v>
      </c>
      <c r="K211" s="0" t="n">
        <f aca="false">IF(I211=J211,0,1)</f>
        <v>0</v>
      </c>
      <c r="N211" s="0" t="n">
        <f aca="false">IF(H211=0,1,0)</f>
        <v>0</v>
      </c>
      <c r="O211" s="0" t="n">
        <f aca="false">1-N211</f>
        <v>1</v>
      </c>
      <c r="Q211" s="0" t="n">
        <f aca="false">IF(($I211=TRUE())*($J211=TRUE()),1,0)</f>
        <v>0</v>
      </c>
      <c r="R211" s="0" t="n">
        <f aca="false">IF(($I211=FALSE())*($J211=FALSE()),1,0)</f>
        <v>1</v>
      </c>
      <c r="S211" s="0" t="n">
        <f aca="false">IF(($I211=FALSE())*($J211=TRUE()),1,0)</f>
        <v>0</v>
      </c>
      <c r="T211" s="0" t="n">
        <f aca="false">IF(($I211=TRUE())*($J211=FALSE()),1,0)</f>
        <v>0</v>
      </c>
    </row>
    <row r="212" customFormat="false" ht="15" hidden="false" customHeight="false" outlineLevel="0" collapsed="false">
      <c r="A212" s="35" t="n">
        <v>0.609042553191489</v>
      </c>
      <c r="B212" s="35" t="n">
        <v>0.2</v>
      </c>
      <c r="C212" s="35" t="n">
        <v>0.0542635658914729</v>
      </c>
      <c r="D212" s="35" t="n">
        <v>0.135869565217391</v>
      </c>
      <c r="E212" s="35" t="n">
        <v>0.0884604479727814</v>
      </c>
      <c r="F212" s="35" t="n">
        <v>0.357142857142857</v>
      </c>
      <c r="G212" s="35" t="n">
        <v>0.75</v>
      </c>
      <c r="H212" s="36" t="n">
        <v>0.5</v>
      </c>
      <c r="I212" s="0" t="n">
        <f aca="false">H212=0</f>
        <v>0</v>
      </c>
      <c r="J212" s="0" t="n">
        <f aca="false">A212&lt;0.35</f>
        <v>0</v>
      </c>
      <c r="K212" s="0" t="n">
        <f aca="false">IF(I212=J212,0,1)</f>
        <v>0</v>
      </c>
      <c r="N212" s="0" t="n">
        <f aca="false">IF(H212=0,1,0)</f>
        <v>0</v>
      </c>
      <c r="O212" s="0" t="n">
        <f aca="false">1-N212</f>
        <v>1</v>
      </c>
      <c r="Q212" s="0" t="n">
        <f aca="false">IF(($I212=TRUE())*($J212=TRUE()),1,0)</f>
        <v>0</v>
      </c>
      <c r="R212" s="0" t="n">
        <f aca="false">IF(($I212=FALSE())*($J212=FALSE()),1,0)</f>
        <v>1</v>
      </c>
      <c r="S212" s="0" t="n">
        <f aca="false">IF(($I212=FALSE())*($J212=TRUE()),1,0)</f>
        <v>0</v>
      </c>
      <c r="T212" s="0" t="n">
        <f aca="false">IF(($I212=TRUE())*($J212=FALSE()),1,0)</f>
        <v>0</v>
      </c>
    </row>
    <row r="213" customFormat="false" ht="15" hidden="false" customHeight="false" outlineLevel="0" collapsed="false">
      <c r="A213" s="35" t="n">
        <v>0.638297872340426</v>
      </c>
      <c r="B213" s="35" t="n">
        <v>0.2</v>
      </c>
      <c r="C213" s="35" t="n">
        <v>0.0956072351421189</v>
      </c>
      <c r="D213" s="35" t="n">
        <v>0.152173913043478</v>
      </c>
      <c r="E213" s="35" t="n">
        <v>0.163595123334278</v>
      </c>
      <c r="F213" s="35" t="n">
        <v>0.369047619047619</v>
      </c>
      <c r="G213" s="35" t="n">
        <v>0.916666666666667</v>
      </c>
      <c r="H213" s="36" t="n">
        <v>0.5</v>
      </c>
      <c r="I213" s="0" t="n">
        <f aca="false">H213=0</f>
        <v>0</v>
      </c>
      <c r="J213" s="0" t="n">
        <f aca="false">A213&lt;0.35</f>
        <v>0</v>
      </c>
      <c r="K213" s="0" t="n">
        <f aca="false">IF(I213=J213,0,1)</f>
        <v>0</v>
      </c>
      <c r="N213" s="0" t="n">
        <f aca="false">IF(H213=0,1,0)</f>
        <v>0</v>
      </c>
      <c r="O213" s="0" t="n">
        <f aca="false">1-N213</f>
        <v>1</v>
      </c>
      <c r="Q213" s="0" t="n">
        <f aca="false">IF(($I213=TRUE())*($J213=TRUE()),1,0)</f>
        <v>0</v>
      </c>
      <c r="R213" s="0" t="n">
        <f aca="false">IF(($I213=FALSE())*($J213=FALSE()),1,0)</f>
        <v>1</v>
      </c>
      <c r="S213" s="0" t="n">
        <f aca="false">IF(($I213=FALSE())*($J213=TRUE()),1,0)</f>
        <v>0</v>
      </c>
      <c r="T213" s="0" t="n">
        <f aca="false">IF(($I213=TRUE())*($J213=FALSE()),1,0)</f>
        <v>0</v>
      </c>
    </row>
    <row r="214" customFormat="false" ht="15" hidden="false" customHeight="false" outlineLevel="0" collapsed="false">
      <c r="A214" s="35" t="n">
        <v>0.672872340425532</v>
      </c>
      <c r="B214" s="35" t="n">
        <v>0.2</v>
      </c>
      <c r="C214" s="35" t="n">
        <v>0.0749354005167959</v>
      </c>
      <c r="D214" s="35" t="n">
        <v>0.173913043478261</v>
      </c>
      <c r="E214" s="35" t="n">
        <v>0.163028069180607</v>
      </c>
      <c r="F214" s="35" t="n">
        <v>0.464285714285714</v>
      </c>
      <c r="G214" s="35" t="n">
        <v>0.833333333333333</v>
      </c>
      <c r="H214" s="36" t="n">
        <v>0.5</v>
      </c>
      <c r="I214" s="0" t="n">
        <f aca="false">H214=0</f>
        <v>0</v>
      </c>
      <c r="J214" s="0" t="n">
        <f aca="false">A214&lt;0.35</f>
        <v>0</v>
      </c>
      <c r="K214" s="0" t="n">
        <f aca="false">IF(I214=J214,0,1)</f>
        <v>0</v>
      </c>
      <c r="N214" s="0" t="n">
        <f aca="false">IF(H214=0,1,0)</f>
        <v>0</v>
      </c>
      <c r="O214" s="0" t="n">
        <f aca="false">1-N214</f>
        <v>1</v>
      </c>
      <c r="Q214" s="0" t="n">
        <f aca="false">IF(($I214=TRUE())*($J214=TRUE()),1,0)</f>
        <v>0</v>
      </c>
      <c r="R214" s="0" t="n">
        <f aca="false">IF(($I214=FALSE())*($J214=FALSE()),1,0)</f>
        <v>1</v>
      </c>
      <c r="S214" s="0" t="n">
        <f aca="false">IF(($I214=FALSE())*($J214=TRUE()),1,0)</f>
        <v>0</v>
      </c>
      <c r="T214" s="0" t="n">
        <f aca="false">IF(($I214=TRUE())*($J214=FALSE()),1,0)</f>
        <v>0</v>
      </c>
    </row>
    <row r="215" customFormat="false" ht="15" hidden="false" customHeight="false" outlineLevel="0" collapsed="false">
      <c r="A215" s="35" t="n">
        <v>0.691489361702128</v>
      </c>
      <c r="B215" s="35" t="n">
        <v>0.2</v>
      </c>
      <c r="C215" s="35" t="n">
        <v>0.13953488372093</v>
      </c>
      <c r="D215" s="35" t="n">
        <v>0.228260869565217</v>
      </c>
      <c r="E215" s="35" t="n">
        <v>0.251488517153388</v>
      </c>
      <c r="F215" s="35" t="n">
        <v>0.422619047619048</v>
      </c>
      <c r="G215" s="35" t="n">
        <v>0.833333333333333</v>
      </c>
      <c r="H215" s="36" t="n">
        <v>0.5</v>
      </c>
      <c r="I215" s="0" t="n">
        <f aca="false">H215=0</f>
        <v>0</v>
      </c>
      <c r="J215" s="0" t="n">
        <f aca="false">A215&lt;0.35</f>
        <v>0</v>
      </c>
      <c r="K215" s="0" t="n">
        <f aca="false">IF(I215=J215,0,1)</f>
        <v>0</v>
      </c>
      <c r="N215" s="0" t="n">
        <f aca="false">IF(H215=0,1,0)</f>
        <v>0</v>
      </c>
      <c r="O215" s="0" t="n">
        <f aca="false">1-N215</f>
        <v>1</v>
      </c>
      <c r="Q215" s="0" t="n">
        <f aca="false">IF(($I215=TRUE())*($J215=TRUE()),1,0)</f>
        <v>0</v>
      </c>
      <c r="R215" s="0" t="n">
        <f aca="false">IF(($I215=FALSE())*($J215=FALSE()),1,0)</f>
        <v>1</v>
      </c>
      <c r="S215" s="0" t="n">
        <f aca="false">IF(($I215=FALSE())*($J215=TRUE()),1,0)</f>
        <v>0</v>
      </c>
      <c r="T215" s="0" t="n">
        <f aca="false">IF(($I215=TRUE())*($J215=FALSE()),1,0)</f>
        <v>0</v>
      </c>
    </row>
    <row r="216" customFormat="false" ht="15" hidden="false" customHeight="false" outlineLevel="0" collapsed="false">
      <c r="A216" s="35" t="n">
        <v>0.718085106382979</v>
      </c>
      <c r="B216" s="35" t="n">
        <v>0.2</v>
      </c>
      <c r="C216" s="35" t="n">
        <v>0.0284237726098191</v>
      </c>
      <c r="D216" s="35" t="n">
        <v>0.0652173913043478</v>
      </c>
      <c r="E216" s="35" t="n">
        <v>0.0601077402891976</v>
      </c>
      <c r="F216" s="35" t="n">
        <v>0.630952380952381</v>
      </c>
      <c r="G216" s="35" t="n">
        <v>0.583333333333333</v>
      </c>
      <c r="H216" s="36" t="n">
        <v>0.5</v>
      </c>
      <c r="I216" s="0" t="n">
        <f aca="false">H216=0</f>
        <v>0</v>
      </c>
      <c r="J216" s="0" t="n">
        <f aca="false">A216&lt;0.35</f>
        <v>0</v>
      </c>
      <c r="K216" s="0" t="n">
        <f aca="false">IF(I216=J216,0,1)</f>
        <v>0</v>
      </c>
      <c r="N216" s="0" t="n">
        <f aca="false">IF(H216=0,1,0)</f>
        <v>0</v>
      </c>
      <c r="O216" s="0" t="n">
        <f aca="false">1-N216</f>
        <v>1</v>
      </c>
      <c r="Q216" s="0" t="n">
        <f aca="false">IF(($I216=TRUE())*($J216=TRUE()),1,0)</f>
        <v>0</v>
      </c>
      <c r="R216" s="0" t="n">
        <f aca="false">IF(($I216=FALSE())*($J216=FALSE()),1,0)</f>
        <v>1</v>
      </c>
      <c r="S216" s="0" t="n">
        <f aca="false">IF(($I216=FALSE())*($J216=TRUE()),1,0)</f>
        <v>0</v>
      </c>
      <c r="T216" s="0" t="n">
        <f aca="false">IF(($I216=TRUE())*($J216=FALSE()),1,0)</f>
        <v>0</v>
      </c>
    </row>
    <row r="217" customFormat="false" ht="15" hidden="false" customHeight="false" outlineLevel="0" collapsed="false">
      <c r="A217" s="35" t="n">
        <v>0.718085106382979</v>
      </c>
      <c r="B217" s="35" t="n">
        <v>0.2</v>
      </c>
      <c r="C217" s="35" t="n">
        <v>0.0956072351421189</v>
      </c>
      <c r="D217" s="35" t="n">
        <v>0.152173913043478</v>
      </c>
      <c r="E217" s="35" t="n">
        <v>0.104054437198752</v>
      </c>
      <c r="F217" s="35" t="n">
        <v>0.43452380952381</v>
      </c>
      <c r="G217" s="35" t="n">
        <v>1</v>
      </c>
      <c r="H217" s="36" t="n">
        <v>0.5</v>
      </c>
      <c r="I217" s="0" t="n">
        <f aca="false">H217=0</f>
        <v>0</v>
      </c>
      <c r="J217" s="0" t="n">
        <f aca="false">A217&lt;0.35</f>
        <v>0</v>
      </c>
      <c r="K217" s="0" t="n">
        <f aca="false">IF(I217=J217,0,1)</f>
        <v>0</v>
      </c>
      <c r="N217" s="0" t="n">
        <f aca="false">IF(H217=0,1,0)</f>
        <v>0</v>
      </c>
      <c r="O217" s="0" t="n">
        <f aca="false">1-N217</f>
        <v>1</v>
      </c>
      <c r="Q217" s="0" t="n">
        <f aca="false">IF(($I217=TRUE())*($J217=TRUE()),1,0)</f>
        <v>0</v>
      </c>
      <c r="R217" s="0" t="n">
        <f aca="false">IF(($I217=FALSE())*($J217=FALSE()),1,0)</f>
        <v>1</v>
      </c>
      <c r="S217" s="0" t="n">
        <f aca="false">IF(($I217=FALSE())*($J217=TRUE()),1,0)</f>
        <v>0</v>
      </c>
      <c r="T217" s="0" t="n">
        <f aca="false">IF(($I217=TRUE())*($J217=FALSE()),1,0)</f>
        <v>0</v>
      </c>
    </row>
    <row r="218" customFormat="false" ht="15" hidden="false" customHeight="false" outlineLevel="0" collapsed="false">
      <c r="A218" s="35" t="n">
        <v>0.728723404255319</v>
      </c>
      <c r="B218" s="35" t="n">
        <v>0.4</v>
      </c>
      <c r="C218" s="35" t="n">
        <v>0.136950904392765</v>
      </c>
      <c r="D218" s="35" t="n">
        <v>0.114130434782609</v>
      </c>
      <c r="E218" s="35" t="n">
        <v>0.379075701729515</v>
      </c>
      <c r="F218" s="35" t="n">
        <v>0.708333333333333</v>
      </c>
      <c r="G218" s="35" t="n">
        <v>0.833333333333333</v>
      </c>
      <c r="H218" s="36" t="n">
        <v>0.5</v>
      </c>
      <c r="I218" s="0" t="n">
        <f aca="false">H218=0</f>
        <v>0</v>
      </c>
      <c r="J218" s="0" t="n">
        <f aca="false">A218&lt;0.35</f>
        <v>0</v>
      </c>
      <c r="K218" s="0" t="n">
        <f aca="false">IF(I218=J218,0,1)</f>
        <v>0</v>
      </c>
      <c r="N218" s="0" t="n">
        <f aca="false">IF(H218=0,1,0)</f>
        <v>0</v>
      </c>
      <c r="O218" s="0" t="n">
        <f aca="false">1-N218</f>
        <v>1</v>
      </c>
      <c r="Q218" s="0" t="n">
        <f aca="false">IF(($I218=TRUE())*($J218=TRUE()),1,0)</f>
        <v>0</v>
      </c>
      <c r="R218" s="0" t="n">
        <f aca="false">IF(($I218=FALSE())*($J218=FALSE()),1,0)</f>
        <v>1</v>
      </c>
      <c r="S218" s="0" t="n">
        <f aca="false">IF(($I218=FALSE())*($J218=TRUE()),1,0)</f>
        <v>0</v>
      </c>
      <c r="T218" s="0" t="n">
        <f aca="false">IF(($I218=TRUE())*($J218=FALSE()),1,0)</f>
        <v>0</v>
      </c>
    </row>
    <row r="219" customFormat="false" ht="15" hidden="false" customHeight="false" outlineLevel="0" collapsed="false">
      <c r="A219" s="35" t="n">
        <v>0.752659574468085</v>
      </c>
      <c r="B219" s="35" t="n">
        <v>0.2</v>
      </c>
      <c r="C219" s="35" t="n">
        <v>0.0594315245478036</v>
      </c>
      <c r="D219" s="35" t="n">
        <v>0.125</v>
      </c>
      <c r="E219" s="35" t="n">
        <v>0.146583498724128</v>
      </c>
      <c r="F219" s="35" t="n">
        <v>0.398809523809524</v>
      </c>
      <c r="G219" s="35" t="n">
        <v>0.75</v>
      </c>
      <c r="H219" s="36" t="n">
        <v>0.5</v>
      </c>
      <c r="I219" s="0" t="n">
        <f aca="false">H219=0</f>
        <v>0</v>
      </c>
      <c r="J219" s="0" t="n">
        <f aca="false">A219&lt;0.35</f>
        <v>0</v>
      </c>
      <c r="K219" s="0" t="n">
        <f aca="false">IF(I219=J219,0,1)</f>
        <v>0</v>
      </c>
      <c r="N219" s="0" t="n">
        <f aca="false">IF(H219=0,1,0)</f>
        <v>0</v>
      </c>
      <c r="O219" s="0" t="n">
        <f aca="false">1-N219</f>
        <v>1</v>
      </c>
      <c r="Q219" s="0" t="n">
        <f aca="false">IF(($I219=TRUE())*($J219=TRUE()),1,0)</f>
        <v>0</v>
      </c>
      <c r="R219" s="0" t="n">
        <f aca="false">IF(($I219=FALSE())*($J219=FALSE()),1,0)</f>
        <v>1</v>
      </c>
      <c r="S219" s="0" t="n">
        <f aca="false">IF(($I219=FALSE())*($J219=TRUE()),1,0)</f>
        <v>0</v>
      </c>
      <c r="T219" s="0" t="n">
        <f aca="false">IF(($I219=TRUE())*($J219=FALSE()),1,0)</f>
        <v>0</v>
      </c>
    </row>
    <row r="220" customFormat="false" ht="15" hidden="false" customHeight="false" outlineLevel="0" collapsed="false">
      <c r="A220" s="35" t="n">
        <v>0.86436170212766</v>
      </c>
      <c r="B220" s="35" t="n">
        <v>0.2</v>
      </c>
      <c r="C220" s="35" t="n">
        <v>0.0775193798449612</v>
      </c>
      <c r="D220" s="35" t="n">
        <v>0.16304347826087</v>
      </c>
      <c r="E220" s="35" t="n">
        <v>0.15055287779983</v>
      </c>
      <c r="F220" s="35" t="n">
        <v>0.398809523809524</v>
      </c>
      <c r="G220" s="35" t="n">
        <v>0.833333333333333</v>
      </c>
      <c r="H220" s="36" t="n">
        <v>0.5</v>
      </c>
      <c r="I220" s="0" t="n">
        <f aca="false">H220=0</f>
        <v>0</v>
      </c>
      <c r="J220" s="0" t="n">
        <f aca="false">A220&lt;0.35</f>
        <v>0</v>
      </c>
      <c r="K220" s="0" t="n">
        <f aca="false">IF(I220=J220,0,1)</f>
        <v>0</v>
      </c>
      <c r="N220" s="0" t="n">
        <f aca="false">IF(H220=0,1,0)</f>
        <v>0</v>
      </c>
      <c r="O220" s="0" t="n">
        <f aca="false">1-N220</f>
        <v>1</v>
      </c>
      <c r="Q220" s="0" t="n">
        <f aca="false">IF(($I220=TRUE())*($J220=TRUE()),1,0)</f>
        <v>0</v>
      </c>
      <c r="R220" s="0" t="n">
        <f aca="false">IF(($I220=FALSE())*($J220=FALSE()),1,0)</f>
        <v>1</v>
      </c>
      <c r="S220" s="0" t="n">
        <f aca="false">IF(($I220=FALSE())*($J220=TRUE()),1,0)</f>
        <v>0</v>
      </c>
      <c r="T220" s="0" t="n">
        <f aca="false">IF(($I220=TRUE())*($J220=FALSE()),1,0)</f>
        <v>0</v>
      </c>
    </row>
    <row r="221" customFormat="false" ht="15" hidden="false" customHeight="false" outlineLevel="0" collapsed="false">
      <c r="A221" s="35" t="n">
        <v>0.906914893617021</v>
      </c>
      <c r="B221" s="35" t="n">
        <v>0.2</v>
      </c>
      <c r="C221" s="35" t="n">
        <v>0.0568475452196382</v>
      </c>
      <c r="D221" s="35" t="n">
        <v>0.0108695652173913</v>
      </c>
      <c r="E221" s="35" t="n">
        <v>0.105472072582932</v>
      </c>
      <c r="F221" s="35" t="n">
        <v>0.803571428571429</v>
      </c>
      <c r="G221" s="35" t="n">
        <v>0.666666666666667</v>
      </c>
      <c r="H221" s="36" t="n">
        <v>0.5</v>
      </c>
      <c r="I221" s="0" t="n">
        <f aca="false">H221=0</f>
        <v>0</v>
      </c>
      <c r="J221" s="0" t="n">
        <f aca="false">A221&lt;0.35</f>
        <v>0</v>
      </c>
      <c r="K221" s="0" t="n">
        <f aca="false">IF(I221=J221,0,1)</f>
        <v>0</v>
      </c>
      <c r="N221" s="0" t="n">
        <f aca="false">IF(H221=0,1,0)</f>
        <v>0</v>
      </c>
      <c r="O221" s="0" t="n">
        <f aca="false">1-N221</f>
        <v>1</v>
      </c>
      <c r="Q221" s="0" t="n">
        <f aca="false">IF(($I221=TRUE())*($J221=TRUE()),1,0)</f>
        <v>0</v>
      </c>
      <c r="R221" s="0" t="n">
        <f aca="false">IF(($I221=FALSE())*($J221=FALSE()),1,0)</f>
        <v>1</v>
      </c>
      <c r="S221" s="0" t="n">
        <f aca="false">IF(($I221=FALSE())*($J221=TRUE()),1,0)</f>
        <v>0</v>
      </c>
      <c r="T221" s="0" t="n">
        <f aca="false">IF(($I221=TRUE())*($J221=FALSE()),1,0)</f>
        <v>0</v>
      </c>
    </row>
    <row r="222" customFormat="false" ht="15" hidden="false" customHeight="false" outlineLevel="0" collapsed="false">
      <c r="A222" s="35" t="n">
        <v>0.914893617021277</v>
      </c>
      <c r="B222" s="35" t="n">
        <v>0.2</v>
      </c>
      <c r="C222" s="35" t="n">
        <v>0.0568475452196382</v>
      </c>
      <c r="D222" s="35" t="n">
        <v>0.0108695652173913</v>
      </c>
      <c r="E222" s="35" t="n">
        <v>0.204706549475475</v>
      </c>
      <c r="F222" s="35" t="n">
        <v>0.934523809523809</v>
      </c>
      <c r="G222" s="35" t="n">
        <v>0.833333333333333</v>
      </c>
      <c r="H222" s="36" t="n">
        <v>0.5</v>
      </c>
      <c r="I222" s="0" t="n">
        <f aca="false">H222=0</f>
        <v>0</v>
      </c>
      <c r="J222" s="0" t="n">
        <f aca="false">A222&lt;0.35</f>
        <v>0</v>
      </c>
      <c r="K222" s="0" t="n">
        <f aca="false">IF(I222=J222,0,1)</f>
        <v>0</v>
      </c>
      <c r="N222" s="0" t="n">
        <f aca="false">IF(H222=0,1,0)</f>
        <v>0</v>
      </c>
      <c r="O222" s="0" t="n">
        <f aca="false">1-N222</f>
        <v>1</v>
      </c>
      <c r="Q222" s="0" t="n">
        <f aca="false">IF(($I222=TRUE())*($J222=TRUE()),1,0)</f>
        <v>0</v>
      </c>
      <c r="R222" s="0" t="n">
        <f aca="false">IF(($I222=FALSE())*($J222=FALSE()),1,0)</f>
        <v>1</v>
      </c>
      <c r="S222" s="0" t="n">
        <f aca="false">IF(($I222=FALSE())*($J222=TRUE()),1,0)</f>
        <v>0</v>
      </c>
      <c r="T222" s="0" t="n">
        <f aca="false">IF(($I222=TRUE())*($J222=FALSE()),1,0)</f>
        <v>0</v>
      </c>
    </row>
    <row r="223" customFormat="false" ht="15" hidden="false" customHeight="false" outlineLevel="0" collapsed="false">
      <c r="A223" s="35" t="n">
        <v>0.930851063829787</v>
      </c>
      <c r="B223" s="35" t="n">
        <v>0.2</v>
      </c>
      <c r="C223" s="35" t="n">
        <v>0.0749354005167959</v>
      </c>
      <c r="D223" s="35" t="n">
        <v>0.0326086956521739</v>
      </c>
      <c r="E223" s="35" t="n">
        <v>0.146583498724128</v>
      </c>
      <c r="F223" s="35" t="n">
        <v>0.988095238095238</v>
      </c>
      <c r="G223" s="35" t="n">
        <v>1</v>
      </c>
      <c r="H223" s="36" t="n">
        <v>0.5</v>
      </c>
      <c r="I223" s="0" t="n">
        <f aca="false">H223=0</f>
        <v>0</v>
      </c>
      <c r="J223" s="0" t="n">
        <f aca="false">A223&lt;0.35</f>
        <v>0</v>
      </c>
      <c r="K223" s="0" t="n">
        <f aca="false">IF(I223=J223,0,1)</f>
        <v>0</v>
      </c>
      <c r="N223" s="0" t="n">
        <f aca="false">IF(H223=0,1,0)</f>
        <v>0</v>
      </c>
      <c r="O223" s="0" t="n">
        <f aca="false">1-N223</f>
        <v>1</v>
      </c>
      <c r="Q223" s="0" t="n">
        <f aca="false">IF(($I223=TRUE())*($J223=TRUE()),1,0)</f>
        <v>0</v>
      </c>
      <c r="R223" s="0" t="n">
        <f aca="false">IF(($I223=FALSE())*($J223=FALSE()),1,0)</f>
        <v>1</v>
      </c>
      <c r="S223" s="0" t="n">
        <f aca="false">IF(($I223=FALSE())*($J223=TRUE()),1,0)</f>
        <v>0</v>
      </c>
      <c r="T223" s="0" t="n">
        <f aca="false">IF(($I223=TRUE())*($J223=FALSE()),1,0)</f>
        <v>0</v>
      </c>
    </row>
    <row r="224" customFormat="false" ht="15" hidden="false" customHeight="false" outlineLevel="0" collapsed="false">
      <c r="A224" s="35" t="n">
        <v>0.938829787234042</v>
      </c>
      <c r="B224" s="35" t="n">
        <v>0.2</v>
      </c>
      <c r="C224" s="35" t="n">
        <v>0.0568475452196382</v>
      </c>
      <c r="D224" s="35" t="n">
        <v>0.0108695652173913</v>
      </c>
      <c r="E224" s="35" t="n">
        <v>0.133824780266515</v>
      </c>
      <c r="F224" s="35" t="n">
        <v>0.81547619047619</v>
      </c>
      <c r="G224" s="35" t="n">
        <v>0.833333333333333</v>
      </c>
      <c r="H224" s="36" t="n">
        <v>0.5</v>
      </c>
      <c r="I224" s="0" t="n">
        <f aca="false">H224=0</f>
        <v>0</v>
      </c>
      <c r="J224" s="0" t="n">
        <f aca="false">A224&lt;0.35</f>
        <v>0</v>
      </c>
      <c r="K224" s="0" t="n">
        <f aca="false">IF(I224=J224,0,1)</f>
        <v>0</v>
      </c>
      <c r="N224" s="0" t="n">
        <f aca="false">IF(H224=0,1,0)</f>
        <v>0</v>
      </c>
      <c r="O224" s="0" t="n">
        <f aca="false">1-N224</f>
        <v>1</v>
      </c>
      <c r="Q224" s="0" t="n">
        <f aca="false">IF(($I224=TRUE())*($J224=TRUE()),1,0)</f>
        <v>0</v>
      </c>
      <c r="R224" s="0" t="n">
        <f aca="false">IF(($I224=FALSE())*($J224=FALSE()),1,0)</f>
        <v>1</v>
      </c>
      <c r="S224" s="0" t="n">
        <f aca="false">IF(($I224=FALSE())*($J224=TRUE()),1,0)</f>
        <v>0</v>
      </c>
      <c r="T224" s="0" t="n">
        <f aca="false">IF(($I224=TRUE())*($J224=FALSE()),1,0)</f>
        <v>0</v>
      </c>
    </row>
    <row r="225" customFormat="false" ht="15" hidden="false" customHeight="false" outlineLevel="0" collapsed="false">
      <c r="A225" s="35" t="n">
        <v>0.372340425531915</v>
      </c>
      <c r="B225" s="35" t="n">
        <v>0.2</v>
      </c>
      <c r="C225" s="35" t="n">
        <v>0.1343669250646</v>
      </c>
      <c r="D225" s="35" t="n">
        <v>0.277173913043478</v>
      </c>
      <c r="E225" s="35" t="n">
        <v>0.253189679614403</v>
      </c>
      <c r="F225" s="35" t="n">
        <v>0.386904761904762</v>
      </c>
      <c r="G225" s="35" t="n">
        <v>0.166666666666667</v>
      </c>
      <c r="H225" s="36" t="n">
        <v>1</v>
      </c>
      <c r="I225" s="0" t="n">
        <f aca="false">H225=0</f>
        <v>0</v>
      </c>
      <c r="J225" s="0" t="n">
        <f aca="false">A225&lt;0.35</f>
        <v>0</v>
      </c>
      <c r="K225" s="0" t="n">
        <f aca="false">IF(I225=J225,0,1)</f>
        <v>0</v>
      </c>
      <c r="N225" s="0" t="n">
        <f aca="false">IF(H225=0,1,0)</f>
        <v>0</v>
      </c>
      <c r="O225" s="0" t="n">
        <f aca="false">1-N225</f>
        <v>1</v>
      </c>
      <c r="Q225" s="0" t="n">
        <f aca="false">IF(($I225=TRUE())*($J225=TRUE()),1,0)</f>
        <v>0</v>
      </c>
      <c r="R225" s="0" t="n">
        <f aca="false">IF(($I225=FALSE())*($J225=FALSE()),1,0)</f>
        <v>1</v>
      </c>
      <c r="S225" s="0" t="n">
        <f aca="false">IF(($I225=FALSE())*($J225=TRUE()),1,0)</f>
        <v>0</v>
      </c>
      <c r="T225" s="0" t="n">
        <f aca="false">IF(($I225=TRUE())*($J225=FALSE()),1,0)</f>
        <v>0</v>
      </c>
    </row>
    <row r="226" customFormat="false" ht="15" hidden="false" customHeight="false" outlineLevel="0" collapsed="false">
      <c r="A226" s="35" t="n">
        <v>0.390957446808511</v>
      </c>
      <c r="B226" s="35" t="n">
        <v>0</v>
      </c>
      <c r="C226" s="35" t="n">
        <v>0.00516795865633075</v>
      </c>
      <c r="D226" s="35" t="n">
        <v>0.293478260869565</v>
      </c>
      <c r="E226" s="35" t="n">
        <v>0.228806351006521</v>
      </c>
      <c r="F226" s="35" t="n">
        <v>0.267857142857143</v>
      </c>
      <c r="G226" s="35" t="n">
        <v>0.833333333333333</v>
      </c>
      <c r="H226" s="36" t="n">
        <v>1</v>
      </c>
      <c r="I226" s="0" t="n">
        <f aca="false">H226=0</f>
        <v>0</v>
      </c>
      <c r="J226" s="0" t="n">
        <f aca="false">A226&lt;0.35</f>
        <v>0</v>
      </c>
      <c r="K226" s="0" t="n">
        <f aca="false">IF(I226=J226,0,1)</f>
        <v>0</v>
      </c>
      <c r="N226" s="0" t="n">
        <f aca="false">IF(H226=0,1,0)</f>
        <v>0</v>
      </c>
      <c r="O226" s="0" t="n">
        <f aca="false">1-N226</f>
        <v>1</v>
      </c>
      <c r="Q226" s="0" t="n">
        <f aca="false">IF(($I226=TRUE())*($J226=TRUE()),1,0)</f>
        <v>0</v>
      </c>
      <c r="R226" s="0" t="n">
        <f aca="false">IF(($I226=FALSE())*($J226=FALSE()),1,0)</f>
        <v>1</v>
      </c>
      <c r="S226" s="0" t="n">
        <f aca="false">IF(($I226=FALSE())*($J226=TRUE()),1,0)</f>
        <v>0</v>
      </c>
      <c r="T226" s="0" t="n">
        <f aca="false">IF(($I226=TRUE())*($J226=FALSE()),1,0)</f>
        <v>0</v>
      </c>
    </row>
    <row r="227" customFormat="false" ht="15" hidden="false" customHeight="false" outlineLevel="0" collapsed="false">
      <c r="A227" s="35" t="n">
        <v>0.396276595744681</v>
      </c>
      <c r="B227" s="35" t="n">
        <v>0.2</v>
      </c>
      <c r="C227" s="35" t="n">
        <v>0.131782945736434</v>
      </c>
      <c r="D227" s="35" t="n">
        <v>0.277173913043478</v>
      </c>
      <c r="E227" s="35" t="n">
        <v>0.224553444853984</v>
      </c>
      <c r="F227" s="35" t="n">
        <v>0.410714285714286</v>
      </c>
      <c r="G227" s="35" t="n">
        <v>0.666666666666667</v>
      </c>
      <c r="H227" s="36" t="n">
        <v>1</v>
      </c>
      <c r="I227" s="0" t="n">
        <f aca="false">H227=0</f>
        <v>0</v>
      </c>
      <c r="J227" s="0" t="n">
        <f aca="false">A227&lt;0.35</f>
        <v>0</v>
      </c>
      <c r="K227" s="0" t="n">
        <f aca="false">IF(I227=J227,0,1)</f>
        <v>0</v>
      </c>
      <c r="N227" s="0" t="n">
        <f aca="false">IF(H227=0,1,0)</f>
        <v>0</v>
      </c>
      <c r="O227" s="0" t="n">
        <f aca="false">1-N227</f>
        <v>1</v>
      </c>
      <c r="Q227" s="0" t="n">
        <f aca="false">IF(($I227=TRUE())*($J227=TRUE()),1,0)</f>
        <v>0</v>
      </c>
      <c r="R227" s="0" t="n">
        <f aca="false">IF(($I227=FALSE())*($J227=FALSE()),1,0)</f>
        <v>1</v>
      </c>
      <c r="S227" s="0" t="n">
        <f aca="false">IF(($I227=FALSE())*($J227=TRUE()),1,0)</f>
        <v>0</v>
      </c>
      <c r="T227" s="0" t="n">
        <f aca="false">IF(($I227=TRUE())*($J227=FALSE()),1,0)</f>
        <v>0</v>
      </c>
    </row>
    <row r="228" customFormat="false" ht="15" hidden="false" customHeight="false" outlineLevel="0" collapsed="false">
      <c r="A228" s="35" t="n">
        <v>0.398936170212766</v>
      </c>
      <c r="B228" s="35" t="n">
        <v>0.2</v>
      </c>
      <c r="C228" s="35" t="n">
        <v>0.116279069767442</v>
      </c>
      <c r="D228" s="35" t="n">
        <v>0.266304347826087</v>
      </c>
      <c r="E228" s="35" t="n">
        <v>0.215197051318401</v>
      </c>
      <c r="F228" s="35" t="n">
        <v>0.416666666666667</v>
      </c>
      <c r="G228" s="35" t="n">
        <v>0</v>
      </c>
      <c r="H228" s="36" t="n">
        <v>1</v>
      </c>
      <c r="I228" s="0" t="n">
        <f aca="false">H228=0</f>
        <v>0</v>
      </c>
      <c r="J228" s="0" t="n">
        <f aca="false">A228&lt;0.35</f>
        <v>0</v>
      </c>
      <c r="K228" s="0" t="n">
        <f aca="false">IF(I228=J228,0,1)</f>
        <v>0</v>
      </c>
      <c r="N228" s="0" t="n">
        <f aca="false">IF(H228=0,1,0)</f>
        <v>0</v>
      </c>
      <c r="O228" s="0" t="n">
        <f aca="false">1-N228</f>
        <v>1</v>
      </c>
      <c r="Q228" s="0" t="n">
        <f aca="false">IF(($I228=TRUE())*($J228=TRUE()),1,0)</f>
        <v>0</v>
      </c>
      <c r="R228" s="0" t="n">
        <f aca="false">IF(($I228=FALSE())*($J228=FALSE()),1,0)</f>
        <v>1</v>
      </c>
      <c r="S228" s="0" t="n">
        <f aca="false">IF(($I228=FALSE())*($J228=TRUE()),1,0)</f>
        <v>0</v>
      </c>
      <c r="T228" s="0" t="n">
        <f aca="false">IF(($I228=TRUE())*($J228=FALSE()),1,0)</f>
        <v>0</v>
      </c>
    </row>
    <row r="229" customFormat="false" ht="15" hidden="false" customHeight="false" outlineLevel="0" collapsed="false">
      <c r="A229" s="35" t="n">
        <v>0.398936170212766</v>
      </c>
      <c r="B229" s="35" t="n">
        <v>0.2</v>
      </c>
      <c r="C229" s="35" t="n">
        <v>0.116279069767442</v>
      </c>
      <c r="D229" s="35" t="n">
        <v>0.266304347826087</v>
      </c>
      <c r="E229" s="35" t="n">
        <v>0.188545506095832</v>
      </c>
      <c r="F229" s="35" t="n">
        <v>0.446428571428571</v>
      </c>
      <c r="G229" s="35" t="n">
        <v>0.166666666666667</v>
      </c>
      <c r="H229" s="36" t="n">
        <v>1</v>
      </c>
      <c r="I229" s="0" t="n">
        <f aca="false">H229=0</f>
        <v>0</v>
      </c>
      <c r="J229" s="0" t="n">
        <f aca="false">A229&lt;0.35</f>
        <v>0</v>
      </c>
      <c r="K229" s="0" t="n">
        <f aca="false">IF(I229=J229,0,1)</f>
        <v>0</v>
      </c>
      <c r="N229" s="0" t="n">
        <f aca="false">IF(H229=0,1,0)</f>
        <v>0</v>
      </c>
      <c r="O229" s="0" t="n">
        <f aca="false">1-N229</f>
        <v>1</v>
      </c>
      <c r="Q229" s="0" t="n">
        <f aca="false">IF(($I229=TRUE())*($J229=TRUE()),1,0)</f>
        <v>0</v>
      </c>
      <c r="R229" s="0" t="n">
        <f aca="false">IF(($I229=FALSE())*($J229=FALSE()),1,0)</f>
        <v>1</v>
      </c>
      <c r="S229" s="0" t="n">
        <f aca="false">IF(($I229=FALSE())*($J229=TRUE()),1,0)</f>
        <v>0</v>
      </c>
      <c r="T229" s="0" t="n">
        <f aca="false">IF(($I229=TRUE())*($J229=FALSE()),1,0)</f>
        <v>0</v>
      </c>
    </row>
    <row r="230" customFormat="false" ht="15" hidden="false" customHeight="false" outlineLevel="0" collapsed="false">
      <c r="A230" s="35" t="n">
        <v>0.398936170212766</v>
      </c>
      <c r="B230" s="35" t="n">
        <v>0.2</v>
      </c>
      <c r="C230" s="35" t="n">
        <v>0.1343669250646</v>
      </c>
      <c r="D230" s="35" t="n">
        <v>0.277173913043478</v>
      </c>
      <c r="E230" s="35" t="n">
        <v>0.248369719308194</v>
      </c>
      <c r="F230" s="35" t="n">
        <v>0.416666666666667</v>
      </c>
      <c r="G230" s="35" t="n">
        <v>0.333333333333333</v>
      </c>
      <c r="H230" s="36" t="n">
        <v>1</v>
      </c>
      <c r="I230" s="0" t="n">
        <f aca="false">H230=0</f>
        <v>0</v>
      </c>
      <c r="J230" s="0" t="n">
        <f aca="false">A230&lt;0.35</f>
        <v>0</v>
      </c>
      <c r="K230" s="0" t="n">
        <f aca="false">IF(I230=J230,0,1)</f>
        <v>0</v>
      </c>
      <c r="N230" s="0" t="n">
        <f aca="false">IF(H230=0,1,0)</f>
        <v>0</v>
      </c>
      <c r="O230" s="0" t="n">
        <f aca="false">1-N230</f>
        <v>1</v>
      </c>
      <c r="Q230" s="0" t="n">
        <f aca="false">IF(($I230=TRUE())*($J230=TRUE()),1,0)</f>
        <v>0</v>
      </c>
      <c r="R230" s="0" t="n">
        <f aca="false">IF(($I230=FALSE())*($J230=FALSE()),1,0)</f>
        <v>1</v>
      </c>
      <c r="S230" s="0" t="n">
        <f aca="false">IF(($I230=FALSE())*($J230=TRUE()),1,0)</f>
        <v>0</v>
      </c>
      <c r="T230" s="0" t="n">
        <f aca="false">IF(($I230=TRUE())*($J230=FALSE()),1,0)</f>
        <v>0</v>
      </c>
    </row>
    <row r="231" customFormat="false" ht="15" hidden="false" customHeight="false" outlineLevel="0" collapsed="false">
      <c r="A231" s="35" t="n">
        <v>0.398936170212766</v>
      </c>
      <c r="B231" s="35" t="n">
        <v>0.2</v>
      </c>
      <c r="C231" s="35" t="n">
        <v>0.170542635658915</v>
      </c>
      <c r="D231" s="35" t="n">
        <v>0.271739130434783</v>
      </c>
      <c r="E231" s="35" t="n">
        <v>0.308760986674227</v>
      </c>
      <c r="F231" s="35" t="n">
        <v>0.327380952380952</v>
      </c>
      <c r="G231" s="35" t="n">
        <v>0.416666666666667</v>
      </c>
      <c r="H231" s="36" t="n">
        <v>1</v>
      </c>
      <c r="I231" s="0" t="n">
        <f aca="false">H231=0</f>
        <v>0</v>
      </c>
      <c r="J231" s="0" t="n">
        <f aca="false">A231&lt;0.35</f>
        <v>0</v>
      </c>
      <c r="K231" s="0" t="n">
        <f aca="false">IF(I231=J231,0,1)</f>
        <v>0</v>
      </c>
      <c r="N231" s="0" t="n">
        <f aca="false">IF(H231=0,1,0)</f>
        <v>0</v>
      </c>
      <c r="O231" s="0" t="n">
        <f aca="false">1-N231</f>
        <v>1</v>
      </c>
      <c r="Q231" s="0" t="n">
        <f aca="false">IF(($I231=TRUE())*($J231=TRUE()),1,0)</f>
        <v>0</v>
      </c>
      <c r="R231" s="0" t="n">
        <f aca="false">IF(($I231=FALSE())*($J231=FALSE()),1,0)</f>
        <v>1</v>
      </c>
      <c r="S231" s="0" t="n">
        <f aca="false">IF(($I231=FALSE())*($J231=TRUE()),1,0)</f>
        <v>0</v>
      </c>
      <c r="T231" s="0" t="n">
        <f aca="false">IF(($I231=TRUE())*($J231=FALSE()),1,0)</f>
        <v>0</v>
      </c>
    </row>
    <row r="232" customFormat="false" ht="15" hidden="false" customHeight="false" outlineLevel="0" collapsed="false">
      <c r="A232" s="35" t="n">
        <v>0.398936170212766</v>
      </c>
      <c r="B232" s="35" t="n">
        <v>0.2</v>
      </c>
      <c r="C232" s="35" t="n">
        <v>0.131782945736434</v>
      </c>
      <c r="D232" s="35" t="n">
        <v>0.277173913043478</v>
      </c>
      <c r="E232" s="35" t="n">
        <v>0.264247235611001</v>
      </c>
      <c r="F232" s="35" t="n">
        <v>0.535714285714286</v>
      </c>
      <c r="G232" s="35" t="n">
        <v>0.416666666666667</v>
      </c>
      <c r="H232" s="36" t="n">
        <v>1</v>
      </c>
      <c r="I232" s="0" t="n">
        <f aca="false">H232=0</f>
        <v>0</v>
      </c>
      <c r="J232" s="0" t="n">
        <f aca="false">A232&lt;0.35</f>
        <v>0</v>
      </c>
      <c r="K232" s="0" t="n">
        <f aca="false">IF(I232=J232,0,1)</f>
        <v>0</v>
      </c>
      <c r="N232" s="0" t="n">
        <f aca="false">IF(H232=0,1,0)</f>
        <v>0</v>
      </c>
      <c r="O232" s="0" t="n">
        <f aca="false">1-N232</f>
        <v>1</v>
      </c>
      <c r="Q232" s="0" t="n">
        <f aca="false">IF(($I232=TRUE())*($J232=TRUE()),1,0)</f>
        <v>0</v>
      </c>
      <c r="R232" s="0" t="n">
        <f aca="false">IF(($I232=FALSE())*($J232=FALSE()),1,0)</f>
        <v>1</v>
      </c>
      <c r="S232" s="0" t="n">
        <f aca="false">IF(($I232=FALSE())*($J232=TRUE()),1,0)</f>
        <v>0</v>
      </c>
      <c r="T232" s="0" t="n">
        <f aca="false">IF(($I232=TRUE())*($J232=FALSE()),1,0)</f>
        <v>0</v>
      </c>
    </row>
    <row r="233" customFormat="false" ht="15" hidden="false" customHeight="false" outlineLevel="0" collapsed="false">
      <c r="A233" s="35" t="n">
        <v>0.404255319148936</v>
      </c>
      <c r="B233" s="35" t="n">
        <v>0.6</v>
      </c>
      <c r="C233" s="35" t="n">
        <v>0.201550387596899</v>
      </c>
      <c r="D233" s="35" t="n">
        <v>0.402173913043478</v>
      </c>
      <c r="E233" s="35" t="n">
        <v>0.373405160192798</v>
      </c>
      <c r="F233" s="35" t="n">
        <v>0.345238095238095</v>
      </c>
      <c r="G233" s="35" t="n">
        <v>0.916666666666667</v>
      </c>
      <c r="H233" s="36" t="n">
        <v>1</v>
      </c>
      <c r="I233" s="0" t="n">
        <f aca="false">H233=0</f>
        <v>0</v>
      </c>
      <c r="J233" s="0" t="n">
        <f aca="false">A233&lt;0.35</f>
        <v>0</v>
      </c>
      <c r="K233" s="0" t="n">
        <f aca="false">IF(I233=J233,0,1)</f>
        <v>0</v>
      </c>
      <c r="N233" s="0" t="n">
        <f aca="false">IF(H233=0,1,0)</f>
        <v>0</v>
      </c>
      <c r="O233" s="0" t="n">
        <f aca="false">1-N233</f>
        <v>1</v>
      </c>
      <c r="Q233" s="0" t="n">
        <f aca="false">IF(($I233=TRUE())*($J233=TRUE()),1,0)</f>
        <v>0</v>
      </c>
      <c r="R233" s="0" t="n">
        <f aca="false">IF(($I233=FALSE())*($J233=FALSE()),1,0)</f>
        <v>1</v>
      </c>
      <c r="S233" s="0" t="n">
        <f aca="false">IF(($I233=FALSE())*($J233=TRUE()),1,0)</f>
        <v>0</v>
      </c>
      <c r="T233" s="0" t="n">
        <f aca="false">IF(($I233=TRUE())*($J233=FALSE()),1,0)</f>
        <v>0</v>
      </c>
    </row>
    <row r="234" customFormat="false" ht="15" hidden="false" customHeight="false" outlineLevel="0" collapsed="false">
      <c r="A234" s="35" t="n">
        <v>0.425531914893617</v>
      </c>
      <c r="B234" s="35" t="n">
        <v>0.2</v>
      </c>
      <c r="C234" s="35" t="n">
        <v>0.116279069767442</v>
      </c>
      <c r="D234" s="35" t="n">
        <v>0.266304347826087</v>
      </c>
      <c r="E234" s="35" t="n">
        <v>0.17436915225404</v>
      </c>
      <c r="F234" s="35" t="n">
        <v>0.357142857142857</v>
      </c>
      <c r="G234" s="35" t="n">
        <v>0.0833333333333333</v>
      </c>
      <c r="H234" s="36" t="n">
        <v>1</v>
      </c>
      <c r="I234" s="0" t="n">
        <f aca="false">H234=0</f>
        <v>0</v>
      </c>
      <c r="J234" s="0" t="n">
        <f aca="false">A234&lt;0.35</f>
        <v>0</v>
      </c>
      <c r="K234" s="0" t="n">
        <f aca="false">IF(I234=J234,0,1)</f>
        <v>0</v>
      </c>
      <c r="N234" s="0" t="n">
        <f aca="false">IF(H234=0,1,0)</f>
        <v>0</v>
      </c>
      <c r="O234" s="0" t="n">
        <f aca="false">1-N234</f>
        <v>1</v>
      </c>
      <c r="Q234" s="0" t="n">
        <f aca="false">IF(($I234=TRUE())*($J234=TRUE()),1,0)</f>
        <v>0</v>
      </c>
      <c r="R234" s="0" t="n">
        <f aca="false">IF(($I234=FALSE())*($J234=FALSE()),1,0)</f>
        <v>1</v>
      </c>
      <c r="S234" s="0" t="n">
        <f aca="false">IF(($I234=FALSE())*($J234=TRUE()),1,0)</f>
        <v>0</v>
      </c>
      <c r="T234" s="0" t="n">
        <f aca="false">IF(($I234=TRUE())*($J234=FALSE()),1,0)</f>
        <v>0</v>
      </c>
    </row>
    <row r="235" customFormat="false" ht="15" hidden="false" customHeight="false" outlineLevel="0" collapsed="false">
      <c r="A235" s="35" t="n">
        <v>0.436170212765957</v>
      </c>
      <c r="B235" s="35" t="n">
        <v>0.6</v>
      </c>
      <c r="C235" s="35" t="n">
        <v>0.258397932816537</v>
      </c>
      <c r="D235" s="35" t="n">
        <v>0.380434782608696</v>
      </c>
      <c r="E235" s="35" t="n">
        <v>0.364899347887723</v>
      </c>
      <c r="F235" s="35" t="n">
        <v>0.273809523809524</v>
      </c>
      <c r="G235" s="35" t="n">
        <v>0.916666666666667</v>
      </c>
      <c r="H235" s="36" t="n">
        <v>1</v>
      </c>
      <c r="I235" s="0" t="n">
        <f aca="false">H235=0</f>
        <v>0</v>
      </c>
      <c r="J235" s="0" t="n">
        <f aca="false">A235&lt;0.35</f>
        <v>0</v>
      </c>
      <c r="K235" s="0" t="n">
        <f aca="false">IF(I235=J235,0,1)</f>
        <v>0</v>
      </c>
      <c r="N235" s="0" t="n">
        <f aca="false">IF(H235=0,1,0)</f>
        <v>0</v>
      </c>
      <c r="O235" s="0" t="n">
        <f aca="false">1-N235</f>
        <v>1</v>
      </c>
      <c r="Q235" s="0" t="n">
        <f aca="false">IF(($I235=TRUE())*($J235=TRUE()),1,0)</f>
        <v>0</v>
      </c>
      <c r="R235" s="0" t="n">
        <f aca="false">IF(($I235=FALSE())*($J235=FALSE()),1,0)</f>
        <v>1</v>
      </c>
      <c r="S235" s="0" t="n">
        <f aca="false">IF(($I235=FALSE())*($J235=TRUE()),1,0)</f>
        <v>0</v>
      </c>
      <c r="T235" s="0" t="n">
        <f aca="false">IF(($I235=TRUE())*($J235=FALSE()),1,0)</f>
        <v>0</v>
      </c>
    </row>
    <row r="236" customFormat="false" ht="15" hidden="false" customHeight="false" outlineLevel="0" collapsed="false">
      <c r="A236" s="35" t="n">
        <v>0.452127659574468</v>
      </c>
      <c r="B236" s="35" t="n">
        <v>0.2</v>
      </c>
      <c r="C236" s="35" t="n">
        <v>0.103359173126615</v>
      </c>
      <c r="D236" s="35" t="n">
        <v>0.255434782608696</v>
      </c>
      <c r="E236" s="35" t="n">
        <v>0.220584065778282</v>
      </c>
      <c r="F236" s="35" t="n">
        <v>0.446428571428571</v>
      </c>
      <c r="G236" s="35" t="n">
        <v>0.333333333333333</v>
      </c>
      <c r="H236" s="36" t="n">
        <v>1</v>
      </c>
      <c r="I236" s="0" t="n">
        <f aca="false">H236=0</f>
        <v>0</v>
      </c>
      <c r="J236" s="0" t="n">
        <f aca="false">A236&lt;0.35</f>
        <v>0</v>
      </c>
      <c r="K236" s="0" t="n">
        <f aca="false">IF(I236=J236,0,1)</f>
        <v>0</v>
      </c>
      <c r="N236" s="0" t="n">
        <f aca="false">IF(H236=0,1,0)</f>
        <v>0</v>
      </c>
      <c r="O236" s="0" t="n">
        <f aca="false">1-N236</f>
        <v>1</v>
      </c>
      <c r="Q236" s="0" t="n">
        <f aca="false">IF(($I236=TRUE())*($J236=TRUE()),1,0)</f>
        <v>0</v>
      </c>
      <c r="R236" s="0" t="n">
        <f aca="false">IF(($I236=FALSE())*($J236=FALSE()),1,0)</f>
        <v>1</v>
      </c>
      <c r="S236" s="0" t="n">
        <f aca="false">IF(($I236=FALSE())*($J236=TRUE()),1,0)</f>
        <v>0</v>
      </c>
      <c r="T236" s="0" t="n">
        <f aca="false">IF(($I236=TRUE())*($J236=FALSE()),1,0)</f>
        <v>0</v>
      </c>
    </row>
    <row r="237" customFormat="false" ht="15" hidden="false" customHeight="false" outlineLevel="0" collapsed="false">
      <c r="A237" s="35" t="n">
        <v>0.452127659574468</v>
      </c>
      <c r="B237" s="35" t="n">
        <v>0.2</v>
      </c>
      <c r="C237" s="35" t="n">
        <v>0.0749354005167959</v>
      </c>
      <c r="D237" s="35" t="n">
        <v>0.157608695652174</v>
      </c>
      <c r="E237" s="35" t="n">
        <v>0.184859654096966</v>
      </c>
      <c r="F237" s="35" t="n">
        <v>0.607142857142857</v>
      </c>
      <c r="G237" s="35" t="n">
        <v>0.583333333333333</v>
      </c>
      <c r="H237" s="36" t="n">
        <v>1</v>
      </c>
      <c r="I237" s="0" t="n">
        <f aca="false">H237=0</f>
        <v>0</v>
      </c>
      <c r="J237" s="0" t="n">
        <f aca="false">A237&lt;0.35</f>
        <v>0</v>
      </c>
      <c r="K237" s="0" t="n">
        <f aca="false">IF(I237=J237,0,1)</f>
        <v>0</v>
      </c>
      <c r="N237" s="0" t="n">
        <f aca="false">IF(H237=0,1,0)</f>
        <v>0</v>
      </c>
      <c r="O237" s="0" t="n">
        <f aca="false">1-N237</f>
        <v>1</v>
      </c>
      <c r="Q237" s="0" t="n">
        <f aca="false">IF(($I237=TRUE())*($J237=TRUE()),1,0)</f>
        <v>0</v>
      </c>
      <c r="R237" s="0" t="n">
        <f aca="false">IF(($I237=FALSE())*($J237=FALSE()),1,0)</f>
        <v>1</v>
      </c>
      <c r="S237" s="0" t="n">
        <f aca="false">IF(($I237=FALSE())*($J237=TRUE()),1,0)</f>
        <v>0</v>
      </c>
      <c r="T237" s="0" t="n">
        <f aca="false">IF(($I237=TRUE())*($J237=FALSE()),1,0)</f>
        <v>0</v>
      </c>
    </row>
    <row r="238" customFormat="false" ht="15" hidden="false" customHeight="false" outlineLevel="0" collapsed="false">
      <c r="A238" s="35" t="n">
        <v>0.478723404255319</v>
      </c>
      <c r="B238" s="35" t="n">
        <v>0.2</v>
      </c>
      <c r="C238" s="35" t="n">
        <v>0.0749354005167959</v>
      </c>
      <c r="D238" s="35" t="n">
        <v>0.228260869565217</v>
      </c>
      <c r="E238" s="35" t="n">
        <v>0.146583498724128</v>
      </c>
      <c r="F238" s="35" t="n">
        <v>0.386904761904762</v>
      </c>
      <c r="G238" s="35" t="n">
        <v>0</v>
      </c>
      <c r="H238" s="36" t="n">
        <v>1</v>
      </c>
      <c r="I238" s="0" t="n">
        <f aca="false">H238=0</f>
        <v>0</v>
      </c>
      <c r="J238" s="0" t="n">
        <f aca="false">A238&lt;0.35</f>
        <v>0</v>
      </c>
      <c r="K238" s="0" t="n">
        <f aca="false">IF(I238=J238,0,1)</f>
        <v>0</v>
      </c>
      <c r="N238" s="0" t="n">
        <f aca="false">IF(H238=0,1,0)</f>
        <v>0</v>
      </c>
      <c r="O238" s="0" t="n">
        <f aca="false">1-N238</f>
        <v>1</v>
      </c>
      <c r="Q238" s="0" t="n">
        <f aca="false">IF(($I238=TRUE())*($J238=TRUE()),1,0)</f>
        <v>0</v>
      </c>
      <c r="R238" s="0" t="n">
        <f aca="false">IF(($I238=FALSE())*($J238=FALSE()),1,0)</f>
        <v>1</v>
      </c>
      <c r="S238" s="0" t="n">
        <f aca="false">IF(($I238=FALSE())*($J238=TRUE()),1,0)</f>
        <v>0</v>
      </c>
      <c r="T238" s="0" t="n">
        <f aca="false">IF(($I238=TRUE())*($J238=FALSE()),1,0)</f>
        <v>0</v>
      </c>
    </row>
    <row r="239" customFormat="false" ht="15" hidden="false" customHeight="false" outlineLevel="0" collapsed="false">
      <c r="A239" s="35" t="n">
        <v>0.478723404255319</v>
      </c>
      <c r="B239" s="35" t="n">
        <v>0.2</v>
      </c>
      <c r="C239" s="35" t="n">
        <v>0.0749354005167959</v>
      </c>
      <c r="D239" s="35" t="n">
        <v>0.228260869565217</v>
      </c>
      <c r="E239" s="35" t="n">
        <v>0.146583498724128</v>
      </c>
      <c r="F239" s="35" t="n">
        <v>0.386904761904762</v>
      </c>
      <c r="G239" s="35" t="n">
        <v>0.0833333333333333</v>
      </c>
      <c r="H239" s="36" t="n">
        <v>1</v>
      </c>
      <c r="I239" s="0" t="n">
        <f aca="false">H239=0</f>
        <v>0</v>
      </c>
      <c r="J239" s="0" t="n">
        <f aca="false">A239&lt;0.35</f>
        <v>0</v>
      </c>
      <c r="K239" s="0" t="n">
        <f aca="false">IF(I239=J239,0,1)</f>
        <v>0</v>
      </c>
      <c r="N239" s="0" t="n">
        <f aca="false">IF(H239=0,1,0)</f>
        <v>0</v>
      </c>
      <c r="O239" s="0" t="n">
        <f aca="false">1-N239</f>
        <v>1</v>
      </c>
      <c r="Q239" s="0" t="n">
        <f aca="false">IF(($I239=TRUE())*($J239=TRUE()),1,0)</f>
        <v>0</v>
      </c>
      <c r="R239" s="0" t="n">
        <f aca="false">IF(($I239=FALSE())*($J239=FALSE()),1,0)</f>
        <v>1</v>
      </c>
      <c r="S239" s="0" t="n">
        <f aca="false">IF(($I239=FALSE())*($J239=TRUE()),1,0)</f>
        <v>0</v>
      </c>
      <c r="T239" s="0" t="n">
        <f aca="false">IF(($I239=TRUE())*($J239=FALSE()),1,0)</f>
        <v>0</v>
      </c>
    </row>
    <row r="240" customFormat="false" ht="15" hidden="false" customHeight="false" outlineLevel="0" collapsed="false">
      <c r="A240" s="35" t="n">
        <v>0.478723404255319</v>
      </c>
      <c r="B240" s="35" t="n">
        <v>0.2</v>
      </c>
      <c r="C240" s="35" t="n">
        <v>0.0749354005167959</v>
      </c>
      <c r="D240" s="35" t="n">
        <v>0.228260869565217</v>
      </c>
      <c r="E240" s="35" t="n">
        <v>0.138077686419053</v>
      </c>
      <c r="F240" s="35" t="n">
        <v>0.505952380952381</v>
      </c>
      <c r="G240" s="35" t="n">
        <v>0.166666666666667</v>
      </c>
      <c r="H240" s="36" t="n">
        <v>1</v>
      </c>
      <c r="I240" s="0" t="n">
        <f aca="false">H240=0</f>
        <v>0</v>
      </c>
      <c r="J240" s="0" t="n">
        <f aca="false">A240&lt;0.35</f>
        <v>0</v>
      </c>
      <c r="K240" s="0" t="n">
        <f aca="false">IF(I240=J240,0,1)</f>
        <v>0</v>
      </c>
      <c r="N240" s="0" t="n">
        <f aca="false">IF(H240=0,1,0)</f>
        <v>0</v>
      </c>
      <c r="O240" s="0" t="n">
        <f aca="false">1-N240</f>
        <v>1</v>
      </c>
      <c r="Q240" s="0" t="n">
        <f aca="false">IF(($I240=TRUE())*($J240=TRUE()),1,0)</f>
        <v>0</v>
      </c>
      <c r="R240" s="0" t="n">
        <f aca="false">IF(($I240=FALSE())*($J240=FALSE()),1,0)</f>
        <v>1</v>
      </c>
      <c r="S240" s="0" t="n">
        <f aca="false">IF(($I240=FALSE())*($J240=TRUE()),1,0)</f>
        <v>0</v>
      </c>
      <c r="T240" s="0" t="n">
        <f aca="false">IF(($I240=TRUE())*($J240=FALSE()),1,0)</f>
        <v>0</v>
      </c>
    </row>
    <row r="241" customFormat="false" ht="15" hidden="false" customHeight="false" outlineLevel="0" collapsed="false">
      <c r="A241" s="35" t="n">
        <v>0.484042553191489</v>
      </c>
      <c r="B241" s="35" t="n">
        <v>0.2</v>
      </c>
      <c r="C241" s="35" t="n">
        <v>0.131782945736434</v>
      </c>
      <c r="D241" s="35" t="n">
        <v>0.277173913043478</v>
      </c>
      <c r="E241" s="35" t="n">
        <v>0.194783101786221</v>
      </c>
      <c r="F241" s="35" t="n">
        <v>0.398809523809524</v>
      </c>
      <c r="G241" s="35" t="n">
        <v>0.666666666666667</v>
      </c>
      <c r="H241" s="36" t="n">
        <v>1</v>
      </c>
      <c r="I241" s="0" t="n">
        <f aca="false">H241=0</f>
        <v>0</v>
      </c>
      <c r="J241" s="0" t="n">
        <f aca="false">A241&lt;0.35</f>
        <v>0</v>
      </c>
      <c r="K241" s="0" t="n">
        <f aca="false">IF(I241=J241,0,1)</f>
        <v>0</v>
      </c>
      <c r="N241" s="0" t="n">
        <f aca="false">IF(H241=0,1,0)</f>
        <v>0</v>
      </c>
      <c r="O241" s="0" t="n">
        <f aca="false">1-N241</f>
        <v>1</v>
      </c>
      <c r="Q241" s="0" t="n">
        <f aca="false">IF(($I241=TRUE())*($J241=TRUE()),1,0)</f>
        <v>0</v>
      </c>
      <c r="R241" s="0" t="n">
        <f aca="false">IF(($I241=FALSE())*($J241=FALSE()),1,0)</f>
        <v>1</v>
      </c>
      <c r="S241" s="0" t="n">
        <f aca="false">IF(($I241=FALSE())*($J241=TRUE()),1,0)</f>
        <v>0</v>
      </c>
      <c r="T241" s="0" t="n">
        <f aca="false">IF(($I241=TRUE())*($J241=FALSE()),1,0)</f>
        <v>0</v>
      </c>
    </row>
    <row r="242" customFormat="false" ht="15" hidden="false" customHeight="false" outlineLevel="0" collapsed="false">
      <c r="A242" s="35" t="n">
        <v>0.492021276595745</v>
      </c>
      <c r="B242" s="35" t="n">
        <v>0.2</v>
      </c>
      <c r="C242" s="35" t="n">
        <v>0.170542635658915</v>
      </c>
      <c r="D242" s="35" t="n">
        <v>0.266304347826087</v>
      </c>
      <c r="E242" s="35" t="n">
        <v>0.268500141763538</v>
      </c>
      <c r="F242" s="35" t="n">
        <v>0.369047619047619</v>
      </c>
      <c r="G242" s="35" t="n">
        <v>0.666666666666667</v>
      </c>
      <c r="H242" s="36" t="n">
        <v>1</v>
      </c>
      <c r="I242" s="0" t="n">
        <f aca="false">H242=0</f>
        <v>0</v>
      </c>
      <c r="J242" s="0" t="n">
        <f aca="false">A242&lt;0.35</f>
        <v>0</v>
      </c>
      <c r="K242" s="0" t="n">
        <f aca="false">IF(I242=J242,0,1)</f>
        <v>0</v>
      </c>
      <c r="N242" s="0" t="n">
        <f aca="false">IF(H242=0,1,0)</f>
        <v>0</v>
      </c>
      <c r="O242" s="0" t="n">
        <f aca="false">1-N242</f>
        <v>1</v>
      </c>
      <c r="Q242" s="0" t="n">
        <f aca="false">IF(($I242=TRUE())*($J242=TRUE()),1,0)</f>
        <v>0</v>
      </c>
      <c r="R242" s="0" t="n">
        <f aca="false">IF(($I242=FALSE())*($J242=FALSE()),1,0)</f>
        <v>1</v>
      </c>
      <c r="S242" s="0" t="n">
        <f aca="false">IF(($I242=FALSE())*($J242=TRUE()),1,0)</f>
        <v>0</v>
      </c>
      <c r="T242" s="0" t="n">
        <f aca="false">IF(($I242=TRUE())*($J242=FALSE()),1,0)</f>
        <v>0</v>
      </c>
    </row>
    <row r="243" customFormat="false" ht="15" hidden="false" customHeight="false" outlineLevel="0" collapsed="false">
      <c r="A243" s="35" t="n">
        <v>0.50531914893617</v>
      </c>
      <c r="B243" s="35" t="n">
        <v>0.2</v>
      </c>
      <c r="C243" s="35" t="n">
        <v>0.0749354005167959</v>
      </c>
      <c r="D243" s="35" t="n">
        <v>0.25</v>
      </c>
      <c r="E243" s="35" t="n">
        <v>0.191380776864191</v>
      </c>
      <c r="F243" s="35" t="n">
        <v>0.535714285714286</v>
      </c>
      <c r="G243" s="35" t="n">
        <v>0.166666666666667</v>
      </c>
      <c r="H243" s="36" t="n">
        <v>1</v>
      </c>
      <c r="I243" s="0" t="n">
        <f aca="false">H243=0</f>
        <v>0</v>
      </c>
      <c r="J243" s="0" t="n">
        <f aca="false">A243&lt;0.35</f>
        <v>0</v>
      </c>
      <c r="K243" s="0" t="n">
        <f aca="false">IF(I243=J243,0,1)</f>
        <v>0</v>
      </c>
      <c r="N243" s="0" t="n">
        <f aca="false">IF(H243=0,1,0)</f>
        <v>0</v>
      </c>
      <c r="O243" s="0" t="n">
        <f aca="false">1-N243</f>
        <v>1</v>
      </c>
      <c r="Q243" s="0" t="n">
        <f aca="false">IF(($I243=TRUE())*($J243=TRUE()),1,0)</f>
        <v>0</v>
      </c>
      <c r="R243" s="0" t="n">
        <f aca="false">IF(($I243=FALSE())*($J243=FALSE()),1,0)</f>
        <v>1</v>
      </c>
      <c r="S243" s="0" t="n">
        <f aca="false">IF(($I243=FALSE())*($J243=TRUE()),1,0)</f>
        <v>0</v>
      </c>
      <c r="T243" s="0" t="n">
        <f aca="false">IF(($I243=TRUE())*($J243=FALSE()),1,0)</f>
        <v>0</v>
      </c>
    </row>
    <row r="244" customFormat="false" ht="15" hidden="false" customHeight="false" outlineLevel="0" collapsed="false">
      <c r="A244" s="35" t="n">
        <v>0.50531914893617</v>
      </c>
      <c r="B244" s="35" t="n">
        <v>0.2</v>
      </c>
      <c r="C244" s="35" t="n">
        <v>0.0749354005167959</v>
      </c>
      <c r="D244" s="35" t="n">
        <v>0.157608695652174</v>
      </c>
      <c r="E244" s="35" t="n">
        <v>0.153671675645024</v>
      </c>
      <c r="F244" s="35" t="n">
        <v>0.5</v>
      </c>
      <c r="G244" s="35" t="n">
        <v>0.5</v>
      </c>
      <c r="H244" s="36" t="n">
        <v>1</v>
      </c>
      <c r="I244" s="0" t="n">
        <f aca="false">H244=0</f>
        <v>0</v>
      </c>
      <c r="J244" s="0" t="n">
        <f aca="false">A244&lt;0.35</f>
        <v>0</v>
      </c>
      <c r="K244" s="0" t="n">
        <f aca="false">IF(I244=J244,0,1)</f>
        <v>0</v>
      </c>
      <c r="N244" s="0" t="n">
        <f aca="false">IF(H244=0,1,0)</f>
        <v>0</v>
      </c>
      <c r="O244" s="0" t="n">
        <f aca="false">1-N244</f>
        <v>1</v>
      </c>
      <c r="Q244" s="0" t="n">
        <f aca="false">IF(($I244=TRUE())*($J244=TRUE()),1,0)</f>
        <v>0</v>
      </c>
      <c r="R244" s="0" t="n">
        <f aca="false">IF(($I244=FALSE())*($J244=FALSE()),1,0)</f>
        <v>1</v>
      </c>
      <c r="S244" s="0" t="n">
        <f aca="false">IF(($I244=FALSE())*($J244=TRUE()),1,0)</f>
        <v>0</v>
      </c>
      <c r="T244" s="0" t="n">
        <f aca="false">IF(($I244=TRUE())*($J244=FALSE()),1,0)</f>
        <v>0</v>
      </c>
    </row>
    <row r="245" customFormat="false" ht="15" hidden="false" customHeight="false" outlineLevel="0" collapsed="false">
      <c r="A245" s="35" t="n">
        <v>0.531914893617021</v>
      </c>
      <c r="B245" s="35" t="n">
        <v>0.2</v>
      </c>
      <c r="C245" s="35" t="n">
        <v>0.0749354005167959</v>
      </c>
      <c r="D245" s="35" t="n">
        <v>0.157608695652174</v>
      </c>
      <c r="E245" s="35" t="n">
        <v>0.158208108874398</v>
      </c>
      <c r="F245" s="35" t="n">
        <v>0.476190476190476</v>
      </c>
      <c r="G245" s="35" t="n">
        <v>0.416666666666667</v>
      </c>
      <c r="H245" s="36" t="n">
        <v>1</v>
      </c>
      <c r="I245" s="0" t="n">
        <f aca="false">H245=0</f>
        <v>0</v>
      </c>
      <c r="J245" s="0" t="n">
        <f aca="false">A245&lt;0.35</f>
        <v>0</v>
      </c>
      <c r="K245" s="0" t="n">
        <f aca="false">IF(I245=J245,0,1)</f>
        <v>0</v>
      </c>
      <c r="N245" s="0" t="n">
        <f aca="false">IF(H245=0,1,0)</f>
        <v>0</v>
      </c>
      <c r="O245" s="0" t="n">
        <f aca="false">1-N245</f>
        <v>1</v>
      </c>
      <c r="Q245" s="0" t="n">
        <f aca="false">IF(($I245=TRUE())*($J245=TRUE()),1,0)</f>
        <v>0</v>
      </c>
      <c r="R245" s="0" t="n">
        <f aca="false">IF(($I245=FALSE())*($J245=FALSE()),1,0)</f>
        <v>1</v>
      </c>
      <c r="S245" s="0" t="n">
        <f aca="false">IF(($I245=FALSE())*($J245=TRUE()),1,0)</f>
        <v>0</v>
      </c>
      <c r="T245" s="0" t="n">
        <f aca="false">IF(($I245=TRUE())*($J245=FALSE()),1,0)</f>
        <v>0</v>
      </c>
    </row>
    <row r="246" customFormat="false" ht="15" hidden="false" customHeight="false" outlineLevel="0" collapsed="false">
      <c r="A246" s="35" t="n">
        <v>0.545212765957447</v>
      </c>
      <c r="B246" s="35" t="n">
        <v>0.2</v>
      </c>
      <c r="C246" s="35" t="n">
        <v>0.0775193798449612</v>
      </c>
      <c r="D246" s="35" t="n">
        <v>0.119565217391304</v>
      </c>
      <c r="E246" s="35" t="n">
        <v>0.148001134108307</v>
      </c>
      <c r="F246" s="35" t="n">
        <v>0.511904761904762</v>
      </c>
      <c r="G246" s="35" t="n">
        <v>0.666666666666667</v>
      </c>
      <c r="H246" s="36" t="n">
        <v>1</v>
      </c>
      <c r="I246" s="0" t="n">
        <f aca="false">H246=0</f>
        <v>0</v>
      </c>
      <c r="J246" s="0" t="n">
        <f aca="false">A246&lt;0.35</f>
        <v>0</v>
      </c>
      <c r="K246" s="0" t="n">
        <f aca="false">IF(I246=J246,0,1)</f>
        <v>0</v>
      </c>
      <c r="N246" s="0" t="n">
        <f aca="false">IF(H246=0,1,0)</f>
        <v>0</v>
      </c>
      <c r="O246" s="0" t="n">
        <f aca="false">1-N246</f>
        <v>1</v>
      </c>
      <c r="Q246" s="0" t="n">
        <f aca="false">IF(($I246=TRUE())*($J246=TRUE()),1,0)</f>
        <v>0</v>
      </c>
      <c r="R246" s="0" t="n">
        <f aca="false">IF(($I246=FALSE())*($J246=FALSE()),1,0)</f>
        <v>1</v>
      </c>
      <c r="S246" s="0" t="n">
        <f aca="false">IF(($I246=FALSE())*($J246=TRUE()),1,0)</f>
        <v>0</v>
      </c>
      <c r="T246" s="0" t="n">
        <f aca="false">IF(($I246=TRUE())*($J246=FALSE()),1,0)</f>
        <v>0</v>
      </c>
    </row>
    <row r="247" customFormat="false" ht="15" hidden="false" customHeight="false" outlineLevel="0" collapsed="false">
      <c r="A247" s="35" t="n">
        <v>0.553191489361702</v>
      </c>
      <c r="B247" s="35" t="n">
        <v>0.2</v>
      </c>
      <c r="C247" s="35" t="n">
        <v>0.170542635658915</v>
      </c>
      <c r="D247" s="35" t="n">
        <v>0.239130434782609</v>
      </c>
      <c r="E247" s="35" t="n">
        <v>0.31131273036575</v>
      </c>
      <c r="F247" s="35" t="n">
        <v>0.446428571428571</v>
      </c>
      <c r="G247" s="35" t="n">
        <v>0.833333333333333</v>
      </c>
      <c r="H247" s="36" t="n">
        <v>1</v>
      </c>
      <c r="I247" s="0" t="n">
        <f aca="false">H247=0</f>
        <v>0</v>
      </c>
      <c r="J247" s="0" t="n">
        <f aca="false">A247&lt;0.35</f>
        <v>0</v>
      </c>
      <c r="K247" s="0" t="n">
        <f aca="false">IF(I247=J247,0,1)</f>
        <v>0</v>
      </c>
      <c r="N247" s="0" t="n">
        <f aca="false">IF(H247=0,1,0)</f>
        <v>0</v>
      </c>
      <c r="O247" s="0" t="n">
        <f aca="false">1-N247</f>
        <v>1</v>
      </c>
      <c r="Q247" s="0" t="n">
        <f aca="false">IF(($I247=TRUE())*($J247=TRUE()),1,0)</f>
        <v>0</v>
      </c>
      <c r="R247" s="0" t="n">
        <f aca="false">IF(($I247=FALSE())*($J247=FALSE()),1,0)</f>
        <v>1</v>
      </c>
      <c r="S247" s="0" t="n">
        <f aca="false">IF(($I247=FALSE())*($J247=TRUE()),1,0)</f>
        <v>0</v>
      </c>
      <c r="T247" s="0" t="n">
        <f aca="false">IF(($I247=TRUE())*($J247=FALSE()),1,0)</f>
        <v>0</v>
      </c>
    </row>
    <row r="248" customFormat="false" ht="15" hidden="false" customHeight="false" outlineLevel="0" collapsed="false">
      <c r="A248" s="35" t="n">
        <v>0.558510638297872</v>
      </c>
      <c r="B248" s="35" t="n">
        <v>0.2</v>
      </c>
      <c r="C248" s="35" t="n">
        <v>0.0749354005167959</v>
      </c>
      <c r="D248" s="35" t="n">
        <v>0.114130434782609</v>
      </c>
      <c r="E248" s="35" t="n">
        <v>0.105472072582932</v>
      </c>
      <c r="F248" s="35" t="n">
        <v>0.5</v>
      </c>
      <c r="G248" s="35" t="n">
        <v>0.583333333333333</v>
      </c>
      <c r="H248" s="36" t="n">
        <v>1</v>
      </c>
      <c r="I248" s="0" t="n">
        <f aca="false">H248=0</f>
        <v>0</v>
      </c>
      <c r="J248" s="0" t="n">
        <f aca="false">A248&lt;0.35</f>
        <v>0</v>
      </c>
      <c r="K248" s="0" t="n">
        <f aca="false">IF(I248=J248,0,1)</f>
        <v>0</v>
      </c>
      <c r="N248" s="0" t="n">
        <f aca="false">IF(H248=0,1,0)</f>
        <v>0</v>
      </c>
      <c r="O248" s="0" t="n">
        <f aca="false">1-N248</f>
        <v>1</v>
      </c>
      <c r="Q248" s="0" t="n">
        <f aca="false">IF(($I248=TRUE())*($J248=TRUE()),1,0)</f>
        <v>0</v>
      </c>
      <c r="R248" s="0" t="n">
        <f aca="false">IF(($I248=FALSE())*($J248=FALSE()),1,0)</f>
        <v>1</v>
      </c>
      <c r="S248" s="0" t="n">
        <f aca="false">IF(($I248=FALSE())*($J248=TRUE()),1,0)</f>
        <v>0</v>
      </c>
      <c r="T248" s="0" t="n">
        <f aca="false">IF(($I248=TRUE())*($J248=FALSE()),1,0)</f>
        <v>0</v>
      </c>
    </row>
    <row r="249" customFormat="false" ht="15" hidden="false" customHeight="false" outlineLevel="0" collapsed="false">
      <c r="A249" s="35" t="n">
        <v>0.585106382978723</v>
      </c>
      <c r="B249" s="35" t="n">
        <v>0.2</v>
      </c>
      <c r="C249" s="35" t="n">
        <v>0.00775193798449612</v>
      </c>
      <c r="D249" s="35" t="n">
        <v>0.103260869565217</v>
      </c>
      <c r="E249" s="35" t="n">
        <v>0.0453643322937341</v>
      </c>
      <c r="F249" s="35" t="n">
        <v>0.654761904761905</v>
      </c>
      <c r="G249" s="35" t="n">
        <v>0.0833333333333333</v>
      </c>
      <c r="H249" s="36" t="n">
        <v>1</v>
      </c>
      <c r="I249" s="0" t="n">
        <f aca="false">H249=0</f>
        <v>0</v>
      </c>
      <c r="J249" s="0" t="n">
        <f aca="false">A249&lt;0.35</f>
        <v>0</v>
      </c>
      <c r="K249" s="0" t="n">
        <f aca="false">IF(I249=J249,0,1)</f>
        <v>0</v>
      </c>
      <c r="N249" s="0" t="n">
        <f aca="false">IF(H249=0,1,0)</f>
        <v>0</v>
      </c>
      <c r="O249" s="0" t="n">
        <f aca="false">1-N249</f>
        <v>1</v>
      </c>
      <c r="Q249" s="0" t="n">
        <f aca="false">IF(($I249=TRUE())*($J249=TRUE()),1,0)</f>
        <v>0</v>
      </c>
      <c r="R249" s="0" t="n">
        <f aca="false">IF(($I249=FALSE())*($J249=FALSE()),1,0)</f>
        <v>1</v>
      </c>
      <c r="S249" s="0" t="n">
        <f aca="false">IF(($I249=FALSE())*($J249=TRUE()),1,0)</f>
        <v>0</v>
      </c>
      <c r="T249" s="0" t="n">
        <f aca="false">IF(($I249=TRUE())*($J249=FALSE()),1,0)</f>
        <v>0</v>
      </c>
    </row>
    <row r="250" customFormat="false" ht="15" hidden="false" customHeight="false" outlineLevel="0" collapsed="false">
      <c r="A250" s="35" t="n">
        <v>0.585106382978723</v>
      </c>
      <c r="B250" s="35" t="n">
        <v>0.2</v>
      </c>
      <c r="C250" s="35" t="n">
        <v>0.0284237726098191</v>
      </c>
      <c r="D250" s="35" t="n">
        <v>0.114130434782609</v>
      </c>
      <c r="E250" s="35" t="n">
        <v>0.0955486248936774</v>
      </c>
      <c r="F250" s="35" t="n">
        <v>0.654761904761905</v>
      </c>
      <c r="G250" s="35" t="n">
        <v>0.333333333333333</v>
      </c>
      <c r="H250" s="36" t="n">
        <v>1</v>
      </c>
      <c r="I250" s="0" t="n">
        <f aca="false">H250=0</f>
        <v>0</v>
      </c>
      <c r="J250" s="0" t="n">
        <f aca="false">A250&lt;0.35</f>
        <v>0</v>
      </c>
      <c r="K250" s="0" t="n">
        <f aca="false">IF(I250=J250,0,1)</f>
        <v>0</v>
      </c>
      <c r="N250" s="0" t="n">
        <f aca="false">IF(H250=0,1,0)</f>
        <v>0</v>
      </c>
      <c r="O250" s="0" t="n">
        <f aca="false">1-N250</f>
        <v>1</v>
      </c>
      <c r="Q250" s="0" t="n">
        <f aca="false">IF(($I250=TRUE())*($J250=TRUE()),1,0)</f>
        <v>0</v>
      </c>
      <c r="R250" s="0" t="n">
        <f aca="false">IF(($I250=FALSE())*($J250=FALSE()),1,0)</f>
        <v>1</v>
      </c>
      <c r="S250" s="0" t="n">
        <f aca="false">IF(($I250=FALSE())*($J250=TRUE()),1,0)</f>
        <v>0</v>
      </c>
      <c r="T250" s="0" t="n">
        <f aca="false">IF(($I250=TRUE())*($J250=FALSE()),1,0)</f>
        <v>0</v>
      </c>
    </row>
    <row r="251" customFormat="false" ht="15" hidden="false" customHeight="false" outlineLevel="0" collapsed="false">
      <c r="A251" s="35" t="n">
        <v>0.585106382978723</v>
      </c>
      <c r="B251" s="35" t="n">
        <v>0.2</v>
      </c>
      <c r="C251" s="35" t="n">
        <v>0.020671834625323</v>
      </c>
      <c r="D251" s="35" t="n">
        <v>0.0326086956521739</v>
      </c>
      <c r="E251" s="35" t="n">
        <v>0.0102069747660902</v>
      </c>
      <c r="F251" s="35" t="n">
        <v>0.505952380952381</v>
      </c>
      <c r="G251" s="35" t="n">
        <v>0.333333333333333</v>
      </c>
      <c r="H251" s="36" t="n">
        <v>1</v>
      </c>
      <c r="I251" s="0" t="n">
        <f aca="false">H251=0</f>
        <v>0</v>
      </c>
      <c r="J251" s="0" t="n">
        <f aca="false">A251&lt;0.35</f>
        <v>0</v>
      </c>
      <c r="K251" s="0" t="n">
        <f aca="false">IF(I251=J251,0,1)</f>
        <v>0</v>
      </c>
      <c r="N251" s="0" t="n">
        <f aca="false">IF(H251=0,1,0)</f>
        <v>0</v>
      </c>
      <c r="O251" s="0" t="n">
        <f aca="false">1-N251</f>
        <v>1</v>
      </c>
      <c r="Q251" s="0" t="n">
        <f aca="false">IF(($I251=TRUE())*($J251=TRUE()),1,0)</f>
        <v>0</v>
      </c>
      <c r="R251" s="0" t="n">
        <f aca="false">IF(($I251=FALSE())*($J251=FALSE()),1,0)</f>
        <v>1</v>
      </c>
      <c r="S251" s="0" t="n">
        <f aca="false">IF(($I251=FALSE())*($J251=TRUE()),1,0)</f>
        <v>0</v>
      </c>
      <c r="T251" s="0" t="n">
        <f aca="false">IF(($I251=TRUE())*($J251=FALSE()),1,0)</f>
        <v>0</v>
      </c>
    </row>
    <row r="252" customFormat="false" ht="15" hidden="false" customHeight="false" outlineLevel="0" collapsed="false">
      <c r="A252" s="35" t="n">
        <v>0.585106382978723</v>
      </c>
      <c r="B252" s="35" t="n">
        <v>0.2</v>
      </c>
      <c r="C252" s="35" t="n">
        <v>0.0594315245478036</v>
      </c>
      <c r="D252" s="35" t="n">
        <v>0.119565217391304</v>
      </c>
      <c r="E252" s="35" t="n">
        <v>0.101219166430394</v>
      </c>
      <c r="F252" s="35" t="n">
        <v>0.571428571428572</v>
      </c>
      <c r="G252" s="35" t="n">
        <v>1</v>
      </c>
      <c r="H252" s="36" t="n">
        <v>1</v>
      </c>
      <c r="I252" s="0" t="n">
        <f aca="false">H252=0</f>
        <v>0</v>
      </c>
      <c r="J252" s="0" t="n">
        <f aca="false">A252&lt;0.35</f>
        <v>0</v>
      </c>
      <c r="K252" s="0" t="n">
        <f aca="false">IF(I252=J252,0,1)</f>
        <v>0</v>
      </c>
      <c r="N252" s="0" t="n">
        <f aca="false">IF(H252=0,1,0)</f>
        <v>0</v>
      </c>
      <c r="O252" s="0" t="n">
        <f aca="false">1-N252</f>
        <v>1</v>
      </c>
      <c r="Q252" s="0" t="n">
        <f aca="false">IF(($I252=TRUE())*($J252=TRUE()),1,0)</f>
        <v>0</v>
      </c>
      <c r="R252" s="0" t="n">
        <f aca="false">IF(($I252=FALSE())*($J252=FALSE()),1,0)</f>
        <v>1</v>
      </c>
      <c r="S252" s="0" t="n">
        <f aca="false">IF(($I252=FALSE())*($J252=TRUE()),1,0)</f>
        <v>0</v>
      </c>
      <c r="T252" s="0" t="n">
        <f aca="false">IF(($I252=TRUE())*($J252=FALSE()),1,0)</f>
        <v>0</v>
      </c>
    </row>
    <row r="253" customFormat="false" ht="15" hidden="false" customHeight="false" outlineLevel="0" collapsed="false">
      <c r="A253" s="35" t="n">
        <v>0.593085106382979</v>
      </c>
      <c r="B253" s="35" t="n">
        <v>0.2</v>
      </c>
      <c r="C253" s="35" t="n">
        <v>0.1343669250646</v>
      </c>
      <c r="D253" s="35" t="n">
        <v>0.157608695652174</v>
      </c>
      <c r="E253" s="35" t="n">
        <v>0.263396654380493</v>
      </c>
      <c r="F253" s="35" t="n">
        <v>0.565476190476191</v>
      </c>
      <c r="G253" s="35" t="n">
        <v>0.833333333333333</v>
      </c>
      <c r="H253" s="36" t="n">
        <v>1</v>
      </c>
      <c r="I253" s="0" t="n">
        <f aca="false">H253=0</f>
        <v>0</v>
      </c>
      <c r="J253" s="0" t="n">
        <f aca="false">A253&lt;0.35</f>
        <v>0</v>
      </c>
      <c r="K253" s="0" t="n">
        <f aca="false">IF(I253=J253,0,1)</f>
        <v>0</v>
      </c>
      <c r="N253" s="0" t="n">
        <f aca="false">IF(H253=0,1,0)</f>
        <v>0</v>
      </c>
      <c r="O253" s="0" t="n">
        <f aca="false">1-N253</f>
        <v>1</v>
      </c>
      <c r="Q253" s="0" t="n">
        <f aca="false">IF(($I253=TRUE())*($J253=TRUE()),1,0)</f>
        <v>0</v>
      </c>
      <c r="R253" s="0" t="n">
        <f aca="false">IF(($I253=FALSE())*($J253=FALSE()),1,0)</f>
        <v>1</v>
      </c>
      <c r="S253" s="0" t="n">
        <f aca="false">IF(($I253=FALSE())*($J253=TRUE()),1,0)</f>
        <v>0</v>
      </c>
      <c r="T253" s="0" t="n">
        <f aca="false">IF(($I253=TRUE())*($J253=FALSE()),1,0)</f>
        <v>0</v>
      </c>
    </row>
    <row r="254" customFormat="false" ht="15" hidden="false" customHeight="false" outlineLevel="0" collapsed="false">
      <c r="A254" s="35" t="n">
        <v>0.598404255319149</v>
      </c>
      <c r="B254" s="35" t="n">
        <v>0.2</v>
      </c>
      <c r="C254" s="35" t="n">
        <v>0.0775193798449612</v>
      </c>
      <c r="D254" s="35" t="n">
        <v>0.119565217391304</v>
      </c>
      <c r="E254" s="35" t="n">
        <v>0.122483697193082</v>
      </c>
      <c r="F254" s="35" t="n">
        <v>0.625</v>
      </c>
      <c r="G254" s="35" t="n">
        <v>0.583333333333333</v>
      </c>
      <c r="H254" s="36" t="n">
        <v>1</v>
      </c>
      <c r="I254" s="0" t="n">
        <f aca="false">H254=0</f>
        <v>0</v>
      </c>
      <c r="J254" s="0" t="n">
        <f aca="false">A254&lt;0.35</f>
        <v>0</v>
      </c>
      <c r="K254" s="0" t="n">
        <f aca="false">IF(I254=J254,0,1)</f>
        <v>0</v>
      </c>
      <c r="N254" s="0" t="n">
        <f aca="false">IF(H254=0,1,0)</f>
        <v>0</v>
      </c>
      <c r="O254" s="0" t="n">
        <f aca="false">1-N254</f>
        <v>1</v>
      </c>
      <c r="Q254" s="0" t="n">
        <f aca="false">IF(($I254=TRUE())*($J254=TRUE()),1,0)</f>
        <v>0</v>
      </c>
      <c r="R254" s="0" t="n">
        <f aca="false">IF(($I254=FALSE())*($J254=FALSE()),1,0)</f>
        <v>1</v>
      </c>
      <c r="S254" s="0" t="n">
        <f aca="false">IF(($I254=FALSE())*($J254=TRUE()),1,0)</f>
        <v>0</v>
      </c>
      <c r="T254" s="0" t="n">
        <f aca="false">IF(($I254=TRUE())*($J254=FALSE()),1,0)</f>
        <v>0</v>
      </c>
    </row>
    <row r="255" customFormat="false" ht="15" hidden="false" customHeight="false" outlineLevel="0" collapsed="false">
      <c r="A255" s="35" t="n">
        <v>0.601063829787234</v>
      </c>
      <c r="B255" s="35" t="n">
        <v>0.2</v>
      </c>
      <c r="C255" s="35" t="n">
        <v>0.1343669250646</v>
      </c>
      <c r="D255" s="35" t="n">
        <v>0.152173913043478</v>
      </c>
      <c r="E255" s="35" t="n">
        <v>0.289764672526226</v>
      </c>
      <c r="F255" s="35" t="n">
        <v>0.613095238095238</v>
      </c>
      <c r="G255" s="35" t="n">
        <v>0.916666666666667</v>
      </c>
      <c r="H255" s="36" t="n">
        <v>1</v>
      </c>
      <c r="I255" s="0" t="n">
        <f aca="false">H255=0</f>
        <v>0</v>
      </c>
      <c r="J255" s="0" t="n">
        <f aca="false">A255&lt;0.35</f>
        <v>0</v>
      </c>
      <c r="K255" s="0" t="n">
        <f aca="false">IF(I255=J255,0,1)</f>
        <v>0</v>
      </c>
      <c r="N255" s="0" t="n">
        <f aca="false">IF(H255=0,1,0)</f>
        <v>0</v>
      </c>
      <c r="O255" s="0" t="n">
        <f aca="false">1-N255</f>
        <v>1</v>
      </c>
      <c r="Q255" s="0" t="n">
        <f aca="false">IF(($I255=TRUE())*($J255=TRUE()),1,0)</f>
        <v>0</v>
      </c>
      <c r="R255" s="0" t="n">
        <f aca="false">IF(($I255=FALSE())*($J255=FALSE()),1,0)</f>
        <v>1</v>
      </c>
      <c r="S255" s="0" t="n">
        <f aca="false">IF(($I255=FALSE())*($J255=TRUE()),1,0)</f>
        <v>0</v>
      </c>
      <c r="T255" s="0" t="n">
        <f aca="false">IF(($I255=TRUE())*($J255=FALSE()),1,0)</f>
        <v>0</v>
      </c>
    </row>
    <row r="256" customFormat="false" ht="15" hidden="false" customHeight="false" outlineLevel="0" collapsed="false">
      <c r="A256" s="35" t="n">
        <v>0.606382978723404</v>
      </c>
      <c r="B256" s="35" t="n">
        <v>0.2</v>
      </c>
      <c r="C256" s="35" t="n">
        <v>0.0439276485788114</v>
      </c>
      <c r="D256" s="35" t="n">
        <v>0.103260869565217</v>
      </c>
      <c r="E256" s="35" t="n">
        <v>0.115395520272186</v>
      </c>
      <c r="F256" s="35" t="n">
        <v>0.666666666666667</v>
      </c>
      <c r="G256" s="35" t="n">
        <v>0.75</v>
      </c>
      <c r="H256" s="36" t="n">
        <v>1</v>
      </c>
      <c r="I256" s="0" t="n">
        <f aca="false">H256=0</f>
        <v>0</v>
      </c>
      <c r="J256" s="0" t="n">
        <f aca="false">A256&lt;0.35</f>
        <v>0</v>
      </c>
      <c r="K256" s="0" t="n">
        <f aca="false">IF(I256=J256,0,1)</f>
        <v>0</v>
      </c>
      <c r="N256" s="0" t="n">
        <f aca="false">IF(H256=0,1,0)</f>
        <v>0</v>
      </c>
      <c r="O256" s="0" t="n">
        <f aca="false">1-N256</f>
        <v>1</v>
      </c>
      <c r="Q256" s="0" t="n">
        <f aca="false">IF(($I256=TRUE())*($J256=TRUE()),1,0)</f>
        <v>0</v>
      </c>
      <c r="R256" s="0" t="n">
        <f aca="false">IF(($I256=FALSE())*($J256=FALSE()),1,0)</f>
        <v>1</v>
      </c>
      <c r="S256" s="0" t="n">
        <f aca="false">IF(($I256=FALSE())*($J256=TRUE()),1,0)</f>
        <v>0</v>
      </c>
      <c r="T256" s="0" t="n">
        <f aca="false">IF(($I256=TRUE())*($J256=FALSE()),1,0)</f>
        <v>0</v>
      </c>
    </row>
    <row r="257" customFormat="false" ht="15" hidden="false" customHeight="false" outlineLevel="0" collapsed="false">
      <c r="A257" s="35" t="n">
        <v>0.611702127659574</v>
      </c>
      <c r="B257" s="35" t="n">
        <v>0.2</v>
      </c>
      <c r="C257" s="35" t="n">
        <v>0.00775193798449612</v>
      </c>
      <c r="D257" s="35" t="n">
        <v>0.103260869565217</v>
      </c>
      <c r="E257" s="35" t="n">
        <v>0.0632265381343918</v>
      </c>
      <c r="F257" s="35" t="n">
        <v>0.773809523809524</v>
      </c>
      <c r="G257" s="35" t="n">
        <v>0.333333333333333</v>
      </c>
      <c r="H257" s="36" t="n">
        <v>1</v>
      </c>
      <c r="I257" s="0" t="n">
        <f aca="false">H257=0</f>
        <v>0</v>
      </c>
      <c r="J257" s="0" t="n">
        <f aca="false">A257&lt;0.35</f>
        <v>0</v>
      </c>
      <c r="K257" s="0" t="n">
        <f aca="false">IF(I257=J257,0,1)</f>
        <v>0</v>
      </c>
      <c r="N257" s="0" t="n">
        <f aca="false">IF(H257=0,1,0)</f>
        <v>0</v>
      </c>
      <c r="O257" s="0" t="n">
        <f aca="false">1-N257</f>
        <v>1</v>
      </c>
      <c r="Q257" s="0" t="n">
        <f aca="false">IF(($I257=TRUE())*($J257=TRUE()),1,0)</f>
        <v>0</v>
      </c>
      <c r="R257" s="0" t="n">
        <f aca="false">IF(($I257=FALSE())*($J257=FALSE()),1,0)</f>
        <v>1</v>
      </c>
      <c r="S257" s="0" t="n">
        <f aca="false">IF(($I257=FALSE())*($J257=TRUE()),1,0)</f>
        <v>0</v>
      </c>
      <c r="T257" s="0" t="n">
        <f aca="false">IF(($I257=TRUE())*($J257=FALSE()),1,0)</f>
        <v>0</v>
      </c>
    </row>
    <row r="258" customFormat="false" ht="15" hidden="false" customHeight="false" outlineLevel="0" collapsed="false">
      <c r="A258" s="35" t="n">
        <v>0.611702127659574</v>
      </c>
      <c r="B258" s="35" t="n">
        <v>0.2</v>
      </c>
      <c r="C258" s="35" t="n">
        <v>0.0387596899224806</v>
      </c>
      <c r="D258" s="35" t="n">
        <v>0.0815217391304348</v>
      </c>
      <c r="E258" s="35" t="n">
        <v>0.110575559965977</v>
      </c>
      <c r="F258" s="35" t="n">
        <v>0.654761904761905</v>
      </c>
      <c r="G258" s="35" t="n">
        <v>0.333333333333333</v>
      </c>
      <c r="H258" s="36" t="n">
        <v>1</v>
      </c>
      <c r="I258" s="0" t="n">
        <f aca="false">H258=0</f>
        <v>0</v>
      </c>
      <c r="J258" s="0" t="n">
        <f aca="false">A258&lt;0.35</f>
        <v>0</v>
      </c>
      <c r="K258" s="0" t="n">
        <f aca="false">IF(I258=J258,0,1)</f>
        <v>0</v>
      </c>
      <c r="N258" s="0" t="n">
        <f aca="false">IF(H258=0,1,0)</f>
        <v>0</v>
      </c>
      <c r="O258" s="0" t="n">
        <f aca="false">1-N258</f>
        <v>1</v>
      </c>
      <c r="Q258" s="0" t="n">
        <f aca="false">IF(($I258=TRUE())*($J258=TRUE()),1,0)</f>
        <v>0</v>
      </c>
      <c r="R258" s="0" t="n">
        <f aca="false">IF(($I258=FALSE())*($J258=FALSE()),1,0)</f>
        <v>1</v>
      </c>
      <c r="S258" s="0" t="n">
        <f aca="false">IF(($I258=FALSE())*($J258=TRUE()),1,0)</f>
        <v>0</v>
      </c>
      <c r="T258" s="0" t="n">
        <f aca="false">IF(($I258=TRUE())*($J258=FALSE()),1,0)</f>
        <v>0</v>
      </c>
    </row>
    <row r="259" customFormat="false" ht="15" hidden="false" customHeight="false" outlineLevel="0" collapsed="false">
      <c r="A259" s="35" t="n">
        <v>0.611702127659574</v>
      </c>
      <c r="B259" s="35" t="n">
        <v>0.2</v>
      </c>
      <c r="C259" s="35" t="n">
        <v>0.0439276485788114</v>
      </c>
      <c r="D259" s="35" t="n">
        <v>0.130434782608696</v>
      </c>
      <c r="E259" s="35" t="n">
        <v>0.106889707967111</v>
      </c>
      <c r="F259" s="35" t="n">
        <v>0.535714285714286</v>
      </c>
      <c r="G259" s="35" t="n">
        <v>0.5</v>
      </c>
      <c r="H259" s="36" t="n">
        <v>1</v>
      </c>
      <c r="I259" s="0" t="n">
        <f aca="false">H259=0</f>
        <v>0</v>
      </c>
      <c r="J259" s="0" t="n">
        <f aca="false">A259&lt;0.35</f>
        <v>0</v>
      </c>
      <c r="K259" s="0" t="n">
        <f aca="false">IF(I259=J259,0,1)</f>
        <v>0</v>
      </c>
      <c r="N259" s="0" t="n">
        <f aca="false">IF(H259=0,1,0)</f>
        <v>0</v>
      </c>
      <c r="O259" s="0" t="n">
        <f aca="false">1-N259</f>
        <v>1</v>
      </c>
      <c r="Q259" s="0" t="n">
        <f aca="false">IF(($I259=TRUE())*($J259=TRUE()),1,0)</f>
        <v>0</v>
      </c>
      <c r="R259" s="0" t="n">
        <f aca="false">IF(($I259=FALSE())*($J259=FALSE()),1,0)</f>
        <v>1</v>
      </c>
      <c r="S259" s="0" t="n">
        <f aca="false">IF(($I259=FALSE())*($J259=TRUE()),1,0)</f>
        <v>0</v>
      </c>
      <c r="T259" s="0" t="n">
        <f aca="false">IF(($I259=TRUE())*($J259=FALSE()),1,0)</f>
        <v>0</v>
      </c>
    </row>
    <row r="260" customFormat="false" ht="15" hidden="false" customHeight="false" outlineLevel="0" collapsed="false">
      <c r="A260" s="35" t="n">
        <v>0.611702127659574</v>
      </c>
      <c r="B260" s="35" t="n">
        <v>0.2</v>
      </c>
      <c r="C260" s="35" t="n">
        <v>0.0594315245478036</v>
      </c>
      <c r="D260" s="35" t="n">
        <v>0.114130434782609</v>
      </c>
      <c r="E260" s="35" t="n">
        <v>0.0998015310462149</v>
      </c>
      <c r="F260" s="35" t="n">
        <v>0.458333333333333</v>
      </c>
      <c r="G260" s="35" t="n">
        <v>1</v>
      </c>
      <c r="H260" s="36" t="n">
        <v>1</v>
      </c>
      <c r="I260" s="0" t="n">
        <f aca="false">H260=0</f>
        <v>0</v>
      </c>
      <c r="J260" s="0" t="n">
        <f aca="false">A260&lt;0.35</f>
        <v>0</v>
      </c>
      <c r="K260" s="0" t="n">
        <f aca="false">IF(I260=J260,0,1)</f>
        <v>0</v>
      </c>
      <c r="N260" s="0" t="n">
        <f aca="false">IF(H260=0,1,0)</f>
        <v>0</v>
      </c>
      <c r="O260" s="0" t="n">
        <f aca="false">1-N260</f>
        <v>1</v>
      </c>
      <c r="Q260" s="0" t="n">
        <f aca="false">IF(($I260=TRUE())*($J260=TRUE()),1,0)</f>
        <v>0</v>
      </c>
      <c r="R260" s="0" t="n">
        <f aca="false">IF(($I260=FALSE())*($J260=FALSE()),1,0)</f>
        <v>1</v>
      </c>
      <c r="S260" s="0" t="n">
        <f aca="false">IF(($I260=FALSE())*($J260=TRUE()),1,0)</f>
        <v>0</v>
      </c>
      <c r="T260" s="0" t="n">
        <f aca="false">IF(($I260=TRUE())*($J260=FALSE()),1,0)</f>
        <v>0</v>
      </c>
    </row>
    <row r="261" customFormat="false" ht="15" hidden="false" customHeight="false" outlineLevel="0" collapsed="false">
      <c r="A261" s="35" t="n">
        <v>0.611702127659574</v>
      </c>
      <c r="B261" s="35" t="n">
        <v>0.2</v>
      </c>
      <c r="C261" s="35" t="n">
        <v>0.196382428940568</v>
      </c>
      <c r="D261" s="35" t="n">
        <v>0.271739130434783</v>
      </c>
      <c r="E261" s="35" t="n">
        <v>0.298270484831301</v>
      </c>
      <c r="F261" s="35" t="n">
        <v>0.351190476190476</v>
      </c>
      <c r="G261" s="35" t="n">
        <v>1</v>
      </c>
      <c r="H261" s="36" t="n">
        <v>1</v>
      </c>
      <c r="I261" s="0" t="n">
        <f aca="false">H261=0</f>
        <v>0</v>
      </c>
      <c r="J261" s="0" t="n">
        <f aca="false">A261&lt;0.35</f>
        <v>0</v>
      </c>
      <c r="K261" s="0" t="n">
        <f aca="false">IF(I261=J261,0,1)</f>
        <v>0</v>
      </c>
      <c r="N261" s="0" t="n">
        <f aca="false">IF(H261=0,1,0)</f>
        <v>0</v>
      </c>
      <c r="O261" s="0" t="n">
        <f aca="false">1-N261</f>
        <v>1</v>
      </c>
      <c r="Q261" s="0" t="n">
        <f aca="false">IF(($I261=TRUE())*($J261=TRUE()),1,0)</f>
        <v>0</v>
      </c>
      <c r="R261" s="0" t="n">
        <f aca="false">IF(($I261=FALSE())*($J261=FALSE()),1,0)</f>
        <v>1</v>
      </c>
      <c r="S261" s="0" t="n">
        <f aca="false">IF(($I261=FALSE())*($J261=TRUE()),1,0)</f>
        <v>0</v>
      </c>
      <c r="T261" s="0" t="n">
        <f aca="false">IF(($I261=TRUE())*($J261=FALSE()),1,0)</f>
        <v>0</v>
      </c>
    </row>
    <row r="262" customFormat="false" ht="15" hidden="false" customHeight="false" outlineLevel="0" collapsed="false">
      <c r="A262" s="35" t="n">
        <v>0.617021276595745</v>
      </c>
      <c r="B262" s="35" t="n">
        <v>0.2</v>
      </c>
      <c r="C262" s="35" t="n">
        <v>0.103359173126615</v>
      </c>
      <c r="D262" s="35" t="n">
        <v>0.157608695652174</v>
      </c>
      <c r="E262" s="35" t="n">
        <v>0.184859654096966</v>
      </c>
      <c r="F262" s="35" t="n">
        <v>0.428571428571429</v>
      </c>
      <c r="G262" s="35" t="n">
        <v>0.833333333333333</v>
      </c>
      <c r="H262" s="36" t="n">
        <v>1</v>
      </c>
      <c r="I262" s="0" t="n">
        <f aca="false">H262=0</f>
        <v>0</v>
      </c>
      <c r="J262" s="0" t="n">
        <f aca="false">A262&lt;0.35</f>
        <v>0</v>
      </c>
      <c r="K262" s="0" t="n">
        <f aca="false">IF(I262=J262,0,1)</f>
        <v>0</v>
      </c>
      <c r="N262" s="0" t="n">
        <f aca="false">IF(H262=0,1,0)</f>
        <v>0</v>
      </c>
      <c r="O262" s="0" t="n">
        <f aca="false">1-N262</f>
        <v>1</v>
      </c>
      <c r="Q262" s="0" t="n">
        <f aca="false">IF(($I262=TRUE())*($J262=TRUE()),1,0)</f>
        <v>0</v>
      </c>
      <c r="R262" s="0" t="n">
        <f aca="false">IF(($I262=FALSE())*($J262=FALSE()),1,0)</f>
        <v>1</v>
      </c>
      <c r="S262" s="0" t="n">
        <f aca="false">IF(($I262=FALSE())*($J262=TRUE()),1,0)</f>
        <v>0</v>
      </c>
      <c r="T262" s="0" t="n">
        <f aca="false">IF(($I262=TRUE())*($J262=FALSE()),1,0)</f>
        <v>0</v>
      </c>
    </row>
    <row r="263" customFormat="false" ht="15" hidden="false" customHeight="false" outlineLevel="0" collapsed="false">
      <c r="A263" s="35" t="n">
        <v>0.61968085106383</v>
      </c>
      <c r="B263" s="35" t="n">
        <v>0.2</v>
      </c>
      <c r="C263" s="35" t="n">
        <v>0.0749354005167959</v>
      </c>
      <c r="D263" s="35" t="n">
        <v>0.114130434782609</v>
      </c>
      <c r="E263" s="35" t="n">
        <v>0.128154238729799</v>
      </c>
      <c r="F263" s="35" t="n">
        <v>0.583333333333333</v>
      </c>
      <c r="G263" s="35" t="n">
        <v>0.916666666666667</v>
      </c>
      <c r="H263" s="36" t="n">
        <v>1</v>
      </c>
      <c r="I263" s="0" t="n">
        <f aca="false">H263=0</f>
        <v>0</v>
      </c>
      <c r="J263" s="0" t="n">
        <f aca="false">A263&lt;0.35</f>
        <v>0</v>
      </c>
      <c r="K263" s="0" t="n">
        <f aca="false">IF(I263=J263,0,1)</f>
        <v>0</v>
      </c>
      <c r="N263" s="0" t="n">
        <f aca="false">IF(H263=0,1,0)</f>
        <v>0</v>
      </c>
      <c r="O263" s="0" t="n">
        <f aca="false">1-N263</f>
        <v>1</v>
      </c>
      <c r="Q263" s="0" t="n">
        <f aca="false">IF(($I263=TRUE())*($J263=TRUE()),1,0)</f>
        <v>0</v>
      </c>
      <c r="R263" s="0" t="n">
        <f aca="false">IF(($I263=FALSE())*($J263=FALSE()),1,0)</f>
        <v>1</v>
      </c>
      <c r="S263" s="0" t="n">
        <f aca="false">IF(($I263=FALSE())*($J263=TRUE()),1,0)</f>
        <v>0</v>
      </c>
      <c r="T263" s="0" t="n">
        <f aca="false">IF(($I263=TRUE())*($J263=FALSE()),1,0)</f>
        <v>0</v>
      </c>
    </row>
    <row r="264" customFormat="false" ht="15" hidden="false" customHeight="false" outlineLevel="0" collapsed="false">
      <c r="A264" s="35" t="n">
        <v>0.622340425531915</v>
      </c>
      <c r="B264" s="35" t="n">
        <v>0.2</v>
      </c>
      <c r="C264" s="35" t="n">
        <v>0.10077519379845</v>
      </c>
      <c r="D264" s="35" t="n">
        <v>0.141304347826087</v>
      </c>
      <c r="E264" s="35" t="n">
        <v>0.191947831017862</v>
      </c>
      <c r="F264" s="35" t="n">
        <v>0.535714285714286</v>
      </c>
      <c r="G264" s="35" t="n">
        <v>0.833333333333333</v>
      </c>
      <c r="H264" s="36" t="n">
        <v>1</v>
      </c>
      <c r="I264" s="0" t="n">
        <f aca="false">H264=0</f>
        <v>0</v>
      </c>
      <c r="J264" s="0" t="n">
        <f aca="false">A264&lt;0.35</f>
        <v>0</v>
      </c>
      <c r="K264" s="0" t="n">
        <f aca="false">IF(I264=J264,0,1)</f>
        <v>0</v>
      </c>
      <c r="N264" s="0" t="n">
        <f aca="false">IF(H264=0,1,0)</f>
        <v>0</v>
      </c>
      <c r="O264" s="0" t="n">
        <f aca="false">1-N264</f>
        <v>1</v>
      </c>
      <c r="Q264" s="0" t="n">
        <f aca="false">IF(($I264=TRUE())*($J264=TRUE()),1,0)</f>
        <v>0</v>
      </c>
      <c r="R264" s="0" t="n">
        <f aca="false">IF(($I264=FALSE())*($J264=FALSE()),1,0)</f>
        <v>1</v>
      </c>
      <c r="S264" s="0" t="n">
        <f aca="false">IF(($I264=FALSE())*($J264=TRUE()),1,0)</f>
        <v>0</v>
      </c>
      <c r="T264" s="0" t="n">
        <f aca="false">IF(($I264=TRUE())*($J264=FALSE()),1,0)</f>
        <v>0</v>
      </c>
    </row>
    <row r="265" customFormat="false" ht="15" hidden="false" customHeight="false" outlineLevel="0" collapsed="false">
      <c r="A265" s="35" t="n">
        <v>0.622340425531915</v>
      </c>
      <c r="B265" s="35" t="n">
        <v>0.2</v>
      </c>
      <c r="C265" s="35" t="n">
        <v>0.103359173126615</v>
      </c>
      <c r="D265" s="35" t="n">
        <v>0.157608695652174</v>
      </c>
      <c r="E265" s="35" t="n">
        <v>0.208959455628012</v>
      </c>
      <c r="F265" s="35" t="n">
        <v>0.523809523809524</v>
      </c>
      <c r="G265" s="35" t="n">
        <v>0.916666666666667</v>
      </c>
      <c r="H265" s="36" t="n">
        <v>1</v>
      </c>
      <c r="I265" s="0" t="n">
        <f aca="false">H265=0</f>
        <v>0</v>
      </c>
      <c r="J265" s="0" t="n">
        <f aca="false">A265&lt;0.35</f>
        <v>0</v>
      </c>
      <c r="K265" s="0" t="n">
        <f aca="false">IF(I265=J265,0,1)</f>
        <v>0</v>
      </c>
      <c r="N265" s="0" t="n">
        <f aca="false">IF(H265=0,1,0)</f>
        <v>0</v>
      </c>
      <c r="O265" s="0" t="n">
        <f aca="false">1-N265</f>
        <v>1</v>
      </c>
      <c r="Q265" s="0" t="n">
        <f aca="false">IF(($I265=TRUE())*($J265=TRUE()),1,0)</f>
        <v>0</v>
      </c>
      <c r="R265" s="0" t="n">
        <f aca="false">IF(($I265=FALSE())*($J265=FALSE()),1,0)</f>
        <v>1</v>
      </c>
      <c r="S265" s="0" t="n">
        <f aca="false">IF(($I265=FALSE())*($J265=TRUE()),1,0)</f>
        <v>0</v>
      </c>
      <c r="T265" s="0" t="n">
        <f aca="false">IF(($I265=TRUE())*($J265=FALSE()),1,0)</f>
        <v>0</v>
      </c>
    </row>
    <row r="266" customFormat="false" ht="15" hidden="false" customHeight="false" outlineLevel="0" collapsed="false">
      <c r="A266" s="35" t="n">
        <v>0.63031914893617</v>
      </c>
      <c r="B266" s="35" t="n">
        <v>0.6</v>
      </c>
      <c r="C266" s="35" t="n">
        <v>0.258397932816537</v>
      </c>
      <c r="D266" s="35" t="n">
        <v>0.467391304347826</v>
      </c>
      <c r="E266" s="35" t="n">
        <v>0.367734618656082</v>
      </c>
      <c r="F266" s="35" t="n">
        <v>0.202380952380952</v>
      </c>
      <c r="G266" s="35" t="n">
        <v>0.833333333333333</v>
      </c>
      <c r="H266" s="36" t="n">
        <v>1</v>
      </c>
      <c r="I266" s="0" t="n">
        <f aca="false">H266=0</f>
        <v>0</v>
      </c>
      <c r="J266" s="0" t="n">
        <f aca="false">A266&lt;0.35</f>
        <v>0</v>
      </c>
      <c r="K266" s="0" t="n">
        <f aca="false">IF(I266=J266,0,1)</f>
        <v>0</v>
      </c>
      <c r="N266" s="0" t="n">
        <f aca="false">IF(H266=0,1,0)</f>
        <v>0</v>
      </c>
      <c r="O266" s="0" t="n">
        <f aca="false">1-N266</f>
        <v>1</v>
      </c>
      <c r="Q266" s="0" t="n">
        <f aca="false">IF(($I266=TRUE())*($J266=TRUE()),1,0)</f>
        <v>0</v>
      </c>
      <c r="R266" s="0" t="n">
        <f aca="false">IF(($I266=FALSE())*($J266=FALSE()),1,0)</f>
        <v>1</v>
      </c>
      <c r="S266" s="0" t="n">
        <f aca="false">IF(($I266=FALSE())*($J266=TRUE()),1,0)</f>
        <v>0</v>
      </c>
      <c r="T266" s="0" t="n">
        <f aca="false">IF(($I266=TRUE())*($J266=FALSE()),1,0)</f>
        <v>0</v>
      </c>
    </row>
    <row r="267" customFormat="false" ht="15" hidden="false" customHeight="false" outlineLevel="0" collapsed="false">
      <c r="A267" s="35" t="n">
        <v>0.632978723404255</v>
      </c>
      <c r="B267" s="35" t="n">
        <v>0.2</v>
      </c>
      <c r="C267" s="35" t="n">
        <v>0.0258397932816537</v>
      </c>
      <c r="D267" s="35" t="n">
        <v>0.0326086956521739</v>
      </c>
      <c r="E267" s="35" t="n">
        <v>0.105472072582932</v>
      </c>
      <c r="F267" s="35" t="n">
        <v>0.678571428571429</v>
      </c>
      <c r="G267" s="35" t="n">
        <v>0.666666666666667</v>
      </c>
      <c r="H267" s="36" t="n">
        <v>1</v>
      </c>
      <c r="I267" s="0" t="n">
        <f aca="false">H267=0</f>
        <v>0</v>
      </c>
      <c r="J267" s="0" t="n">
        <f aca="false">A267&lt;0.35</f>
        <v>0</v>
      </c>
      <c r="K267" s="0" t="n">
        <f aca="false">IF(I267=J267,0,1)</f>
        <v>0</v>
      </c>
      <c r="N267" s="0" t="n">
        <f aca="false">IF(H267=0,1,0)</f>
        <v>0</v>
      </c>
      <c r="O267" s="0" t="n">
        <f aca="false">1-N267</f>
        <v>1</v>
      </c>
      <c r="Q267" s="0" t="n">
        <f aca="false">IF(($I267=TRUE())*($J267=TRUE()),1,0)</f>
        <v>0</v>
      </c>
      <c r="R267" s="0" t="n">
        <f aca="false">IF(($I267=FALSE())*($J267=FALSE()),1,0)</f>
        <v>1</v>
      </c>
      <c r="S267" s="0" t="n">
        <f aca="false">IF(($I267=FALSE())*($J267=TRUE()),1,0)</f>
        <v>0</v>
      </c>
      <c r="T267" s="0" t="n">
        <f aca="false">IF(($I267=TRUE())*($J267=FALSE()),1,0)</f>
        <v>0</v>
      </c>
    </row>
    <row r="268" customFormat="false" ht="15" hidden="false" customHeight="false" outlineLevel="0" collapsed="false">
      <c r="A268" s="35" t="n">
        <v>0.63563829787234</v>
      </c>
      <c r="B268" s="35" t="n">
        <v>0.2</v>
      </c>
      <c r="C268" s="35" t="n">
        <v>0.131782945736434</v>
      </c>
      <c r="D268" s="35" t="n">
        <v>0.293478260869565</v>
      </c>
      <c r="E268" s="35" t="n">
        <v>0.28409413098951</v>
      </c>
      <c r="F268" s="35" t="n">
        <v>0.404761904761905</v>
      </c>
      <c r="G268" s="35" t="n">
        <v>0.916666666666667</v>
      </c>
      <c r="H268" s="36" t="n">
        <v>1</v>
      </c>
      <c r="I268" s="0" t="n">
        <f aca="false">H268=0</f>
        <v>0</v>
      </c>
      <c r="J268" s="0" t="n">
        <f aca="false">A268&lt;0.35</f>
        <v>0</v>
      </c>
      <c r="K268" s="0" t="n">
        <f aca="false">IF(I268=J268,0,1)</f>
        <v>0</v>
      </c>
      <c r="N268" s="0" t="n">
        <f aca="false">IF(H268=0,1,0)</f>
        <v>0</v>
      </c>
      <c r="O268" s="0" t="n">
        <f aca="false">1-N268</f>
        <v>1</v>
      </c>
      <c r="Q268" s="0" t="n">
        <f aca="false">IF(($I268=TRUE())*($J268=TRUE()),1,0)</f>
        <v>0</v>
      </c>
      <c r="R268" s="0" t="n">
        <f aca="false">IF(($I268=FALSE())*($J268=FALSE()),1,0)</f>
        <v>1</v>
      </c>
      <c r="S268" s="0" t="n">
        <f aca="false">IF(($I268=FALSE())*($J268=TRUE()),1,0)</f>
        <v>0</v>
      </c>
      <c r="T268" s="0" t="n">
        <f aca="false">IF(($I268=TRUE())*($J268=FALSE()),1,0)</f>
        <v>0</v>
      </c>
    </row>
    <row r="269" customFormat="false" ht="15" hidden="false" customHeight="false" outlineLevel="0" collapsed="false">
      <c r="A269" s="35" t="n">
        <v>0.638297872340426</v>
      </c>
      <c r="B269" s="35" t="n">
        <v>0.2</v>
      </c>
      <c r="C269" s="35" t="n">
        <v>0.0594315245478036</v>
      </c>
      <c r="D269" s="35" t="n">
        <v>0.0380434782608696</v>
      </c>
      <c r="E269" s="35" t="n">
        <v>0.0516019279841225</v>
      </c>
      <c r="F269" s="35" t="n">
        <v>0.565476190476191</v>
      </c>
      <c r="G269" s="35" t="n">
        <v>0.416666666666667</v>
      </c>
      <c r="H269" s="36" t="n">
        <v>1</v>
      </c>
      <c r="I269" s="0" t="n">
        <f aca="false">H269=0</f>
        <v>0</v>
      </c>
      <c r="J269" s="0" t="n">
        <f aca="false">A269&lt;0.35</f>
        <v>0</v>
      </c>
      <c r="K269" s="0" t="n">
        <f aca="false">IF(I269=J269,0,1)</f>
        <v>0</v>
      </c>
      <c r="N269" s="0" t="n">
        <f aca="false">IF(H269=0,1,0)</f>
        <v>0</v>
      </c>
      <c r="O269" s="0" t="n">
        <f aca="false">1-N269</f>
        <v>1</v>
      </c>
      <c r="Q269" s="0" t="n">
        <f aca="false">IF(($I269=TRUE())*($J269=TRUE()),1,0)</f>
        <v>0</v>
      </c>
      <c r="R269" s="0" t="n">
        <f aca="false">IF(($I269=FALSE())*($J269=FALSE()),1,0)</f>
        <v>1</v>
      </c>
      <c r="S269" s="0" t="n">
        <f aca="false">IF(($I269=FALSE())*($J269=TRUE()),1,0)</f>
        <v>0</v>
      </c>
      <c r="T269" s="0" t="n">
        <f aca="false">IF(($I269=TRUE())*($J269=FALSE()),1,0)</f>
        <v>0</v>
      </c>
    </row>
    <row r="270" customFormat="false" ht="15" hidden="false" customHeight="false" outlineLevel="0" collapsed="false">
      <c r="A270" s="35" t="n">
        <v>0.638297872340426</v>
      </c>
      <c r="B270" s="35" t="n">
        <v>0.2</v>
      </c>
      <c r="C270" s="35" t="n">
        <v>0.0594315245478036</v>
      </c>
      <c r="D270" s="35" t="n">
        <v>0.0380434782608696</v>
      </c>
      <c r="E270" s="35" t="n">
        <v>0.0516019279841225</v>
      </c>
      <c r="F270" s="35" t="n">
        <v>0.559523809523809</v>
      </c>
      <c r="G270" s="35" t="n">
        <v>0.5</v>
      </c>
      <c r="H270" s="36" t="n">
        <v>1</v>
      </c>
      <c r="I270" s="0" t="n">
        <f aca="false">H270=0</f>
        <v>0</v>
      </c>
      <c r="J270" s="0" t="n">
        <f aca="false">A270&lt;0.35</f>
        <v>0</v>
      </c>
      <c r="K270" s="0" t="n">
        <f aca="false">IF(I270=J270,0,1)</f>
        <v>0</v>
      </c>
      <c r="N270" s="0" t="n">
        <f aca="false">IF(H270=0,1,0)</f>
        <v>0</v>
      </c>
      <c r="O270" s="0" t="n">
        <f aca="false">1-N270</f>
        <v>1</v>
      </c>
      <c r="Q270" s="0" t="n">
        <f aca="false">IF(($I270=TRUE())*($J270=TRUE()),1,0)</f>
        <v>0</v>
      </c>
      <c r="R270" s="0" t="n">
        <f aca="false">IF(($I270=FALSE())*($J270=FALSE()),1,0)</f>
        <v>1</v>
      </c>
      <c r="S270" s="0" t="n">
        <f aca="false">IF(($I270=FALSE())*($J270=TRUE()),1,0)</f>
        <v>0</v>
      </c>
      <c r="T270" s="0" t="n">
        <f aca="false">IF(($I270=TRUE())*($J270=FALSE()),1,0)</f>
        <v>0</v>
      </c>
    </row>
    <row r="271" customFormat="false" ht="15" hidden="false" customHeight="false" outlineLevel="0" collapsed="false">
      <c r="A271" s="35" t="n">
        <v>0.651595744680851</v>
      </c>
      <c r="B271" s="35" t="n">
        <v>0.2</v>
      </c>
      <c r="C271" s="35" t="n">
        <v>0.0439276485788114</v>
      </c>
      <c r="D271" s="35" t="n">
        <v>0.130434782608696</v>
      </c>
      <c r="E271" s="35" t="n">
        <v>0.0941309895094982</v>
      </c>
      <c r="F271" s="35" t="n">
        <v>0.523809523809524</v>
      </c>
      <c r="G271" s="35" t="n">
        <v>0.583333333333333</v>
      </c>
      <c r="H271" s="36" t="n">
        <v>1</v>
      </c>
      <c r="I271" s="0" t="n">
        <f aca="false">H271=0</f>
        <v>0</v>
      </c>
      <c r="J271" s="0" t="n">
        <f aca="false">A271&lt;0.35</f>
        <v>0</v>
      </c>
      <c r="K271" s="0" t="n">
        <f aca="false">IF(I271=J271,0,1)</f>
        <v>0</v>
      </c>
      <c r="N271" s="0" t="n">
        <f aca="false">IF(H271=0,1,0)</f>
        <v>0</v>
      </c>
      <c r="O271" s="0" t="n">
        <f aca="false">1-N271</f>
        <v>1</v>
      </c>
      <c r="Q271" s="0" t="n">
        <f aca="false">IF(($I271=TRUE())*($J271=TRUE()),1,0)</f>
        <v>0</v>
      </c>
      <c r="R271" s="0" t="n">
        <f aca="false">IF(($I271=FALSE())*($J271=FALSE()),1,0)</f>
        <v>1</v>
      </c>
      <c r="S271" s="0" t="n">
        <f aca="false">IF(($I271=FALSE())*($J271=TRUE()),1,0)</f>
        <v>0</v>
      </c>
      <c r="T271" s="0" t="n">
        <f aca="false">IF(($I271=TRUE())*($J271=FALSE()),1,0)</f>
        <v>0</v>
      </c>
    </row>
    <row r="272" customFormat="false" ht="15" hidden="false" customHeight="false" outlineLevel="0" collapsed="false">
      <c r="A272" s="35" t="n">
        <v>0.656914893617021</v>
      </c>
      <c r="B272" s="35" t="n">
        <v>0.2</v>
      </c>
      <c r="C272" s="35" t="n">
        <v>0.10077519379845</v>
      </c>
      <c r="D272" s="35" t="n">
        <v>0.157608695652174</v>
      </c>
      <c r="E272" s="35" t="n">
        <v>0.169265664870995</v>
      </c>
      <c r="F272" s="35" t="n">
        <v>0.380952380952381</v>
      </c>
      <c r="G272" s="35" t="n">
        <v>0.916666666666667</v>
      </c>
      <c r="H272" s="36" t="n">
        <v>1</v>
      </c>
      <c r="I272" s="0" t="n">
        <f aca="false">H272=0</f>
        <v>0</v>
      </c>
      <c r="J272" s="0" t="n">
        <f aca="false">A272&lt;0.35</f>
        <v>0</v>
      </c>
      <c r="K272" s="0" t="n">
        <f aca="false">IF(I272=J272,0,1)</f>
        <v>0</v>
      </c>
      <c r="N272" s="0" t="n">
        <f aca="false">IF(H272=0,1,0)</f>
        <v>0</v>
      </c>
      <c r="O272" s="0" t="n">
        <f aca="false">1-N272</f>
        <v>1</v>
      </c>
      <c r="Q272" s="0" t="n">
        <f aca="false">IF(($I272=TRUE())*($J272=TRUE()),1,0)</f>
        <v>0</v>
      </c>
      <c r="R272" s="0" t="n">
        <f aca="false">IF(($I272=FALSE())*($J272=FALSE()),1,0)</f>
        <v>1</v>
      </c>
      <c r="S272" s="0" t="n">
        <f aca="false">IF(($I272=FALSE())*($J272=TRUE()),1,0)</f>
        <v>0</v>
      </c>
      <c r="T272" s="0" t="n">
        <f aca="false">IF(($I272=TRUE())*($J272=FALSE()),1,0)</f>
        <v>0</v>
      </c>
    </row>
    <row r="273" customFormat="false" ht="15" hidden="false" customHeight="false" outlineLevel="0" collapsed="false">
      <c r="A273" s="35" t="n">
        <v>0.659574468085106</v>
      </c>
      <c r="B273" s="35" t="n">
        <v>0.2</v>
      </c>
      <c r="C273" s="35" t="n">
        <v>0.0749354005167959</v>
      </c>
      <c r="D273" s="35" t="n">
        <v>0.114130434782609</v>
      </c>
      <c r="E273" s="35" t="n">
        <v>0.150836404876666</v>
      </c>
      <c r="F273" s="35" t="n">
        <v>0.595238095238095</v>
      </c>
      <c r="G273" s="35" t="n">
        <v>0.833333333333333</v>
      </c>
      <c r="H273" s="36" t="n">
        <v>1</v>
      </c>
      <c r="I273" s="0" t="n">
        <f aca="false">H273=0</f>
        <v>0</v>
      </c>
      <c r="J273" s="0" t="n">
        <f aca="false">A273&lt;0.35</f>
        <v>0</v>
      </c>
      <c r="K273" s="0" t="n">
        <f aca="false">IF(I273=J273,0,1)</f>
        <v>0</v>
      </c>
      <c r="N273" s="0" t="n">
        <f aca="false">IF(H273=0,1,0)</f>
        <v>0</v>
      </c>
      <c r="O273" s="0" t="n">
        <f aca="false">1-N273</f>
        <v>1</v>
      </c>
      <c r="Q273" s="0" t="n">
        <f aca="false">IF(($I273=TRUE())*($J273=TRUE()),1,0)</f>
        <v>0</v>
      </c>
      <c r="R273" s="0" t="n">
        <f aca="false">IF(($I273=FALSE())*($J273=FALSE()),1,0)</f>
        <v>1</v>
      </c>
      <c r="S273" s="0" t="n">
        <f aca="false">IF(($I273=FALSE())*($J273=TRUE()),1,0)</f>
        <v>0</v>
      </c>
      <c r="T273" s="0" t="n">
        <f aca="false">IF(($I273=TRUE())*($J273=FALSE()),1,0)</f>
        <v>0</v>
      </c>
    </row>
    <row r="274" customFormat="false" ht="15" hidden="false" customHeight="false" outlineLevel="0" collapsed="false">
      <c r="A274" s="35" t="n">
        <v>0.664893617021277</v>
      </c>
      <c r="B274" s="35" t="n">
        <v>0.2</v>
      </c>
      <c r="C274" s="35" t="n">
        <v>0.103359173126615</v>
      </c>
      <c r="D274" s="35" t="n">
        <v>0.130434782608696</v>
      </c>
      <c r="E274" s="35" t="n">
        <v>0.17918911256025</v>
      </c>
      <c r="F274" s="35" t="n">
        <v>0.529761904761905</v>
      </c>
      <c r="G274" s="35" t="n">
        <v>1</v>
      </c>
      <c r="H274" s="36" t="n">
        <v>1</v>
      </c>
      <c r="I274" s="0" t="n">
        <f aca="false">H274=0</f>
        <v>0</v>
      </c>
      <c r="J274" s="0" t="n">
        <f aca="false">A274&lt;0.35</f>
        <v>0</v>
      </c>
      <c r="K274" s="0" t="n">
        <f aca="false">IF(I274=J274,0,1)</f>
        <v>0</v>
      </c>
      <c r="N274" s="0" t="n">
        <f aca="false">IF(H274=0,1,0)</f>
        <v>0</v>
      </c>
      <c r="O274" s="0" t="n">
        <f aca="false">1-N274</f>
        <v>1</v>
      </c>
      <c r="Q274" s="0" t="n">
        <f aca="false">IF(($I274=TRUE())*($J274=TRUE()),1,0)</f>
        <v>0</v>
      </c>
      <c r="R274" s="0" t="n">
        <f aca="false">IF(($I274=FALSE())*($J274=FALSE()),1,0)</f>
        <v>1</v>
      </c>
      <c r="S274" s="0" t="n">
        <f aca="false">IF(($I274=FALSE())*($J274=TRUE()),1,0)</f>
        <v>0</v>
      </c>
      <c r="T274" s="0" t="n">
        <f aca="false">IF(($I274=TRUE())*($J274=FALSE()),1,0)</f>
        <v>0</v>
      </c>
    </row>
    <row r="275" customFormat="false" ht="15" hidden="false" customHeight="false" outlineLevel="0" collapsed="false">
      <c r="A275" s="35" t="n">
        <v>0.667553191489362</v>
      </c>
      <c r="B275" s="35" t="n">
        <v>0.2</v>
      </c>
      <c r="C275" s="35" t="n">
        <v>0.0465116279069767</v>
      </c>
      <c r="D275" s="35" t="n">
        <v>0.103260869565217</v>
      </c>
      <c r="E275" s="35" t="n">
        <v>0.102636801814573</v>
      </c>
      <c r="F275" s="35" t="n">
        <v>0.428571428571429</v>
      </c>
      <c r="G275" s="35" t="n">
        <v>0.75</v>
      </c>
      <c r="H275" s="36" t="n">
        <v>1</v>
      </c>
      <c r="I275" s="0" t="n">
        <f aca="false">H275=0</f>
        <v>0</v>
      </c>
      <c r="J275" s="0" t="n">
        <f aca="false">A275&lt;0.35</f>
        <v>0</v>
      </c>
      <c r="K275" s="0" t="n">
        <f aca="false">IF(I275=J275,0,1)</f>
        <v>0</v>
      </c>
      <c r="N275" s="0" t="n">
        <f aca="false">IF(H275=0,1,0)</f>
        <v>0</v>
      </c>
      <c r="O275" s="0" t="n">
        <f aca="false">1-N275</f>
        <v>1</v>
      </c>
      <c r="Q275" s="0" t="n">
        <f aca="false">IF(($I275=TRUE())*($J275=TRUE()),1,0)</f>
        <v>0</v>
      </c>
      <c r="R275" s="0" t="n">
        <f aca="false">IF(($I275=FALSE())*($J275=FALSE()),1,0)</f>
        <v>1</v>
      </c>
      <c r="S275" s="0" t="n">
        <f aca="false">IF(($I275=FALSE())*($J275=TRUE()),1,0)</f>
        <v>0</v>
      </c>
      <c r="T275" s="0" t="n">
        <f aca="false">IF(($I275=TRUE())*($J275=FALSE()),1,0)</f>
        <v>0</v>
      </c>
    </row>
    <row r="276" customFormat="false" ht="15" hidden="false" customHeight="false" outlineLevel="0" collapsed="false">
      <c r="A276" s="35" t="n">
        <v>0.667553191489362</v>
      </c>
      <c r="B276" s="35" t="n">
        <v>0.2</v>
      </c>
      <c r="C276" s="35" t="n">
        <v>0.0594315245478036</v>
      </c>
      <c r="D276" s="35" t="n">
        <v>0.119565217391304</v>
      </c>
      <c r="E276" s="35" t="n">
        <v>0.105472072582932</v>
      </c>
      <c r="F276" s="35" t="n">
        <v>0.476190476190476</v>
      </c>
      <c r="G276" s="35" t="n">
        <v>0.916666666666667</v>
      </c>
      <c r="H276" s="36" t="n">
        <v>1</v>
      </c>
      <c r="I276" s="0" t="n">
        <f aca="false">H276=0</f>
        <v>0</v>
      </c>
      <c r="J276" s="0" t="n">
        <f aca="false">A276&lt;0.35</f>
        <v>0</v>
      </c>
      <c r="K276" s="0" t="n">
        <f aca="false">IF(I276=J276,0,1)</f>
        <v>0</v>
      </c>
      <c r="N276" s="0" t="n">
        <f aca="false">IF(H276=0,1,0)</f>
        <v>0</v>
      </c>
      <c r="O276" s="0" t="n">
        <f aca="false">1-N276</f>
        <v>1</v>
      </c>
      <c r="Q276" s="0" t="n">
        <f aca="false">IF(($I276=TRUE())*($J276=TRUE()),1,0)</f>
        <v>0</v>
      </c>
      <c r="R276" s="0" t="n">
        <f aca="false">IF(($I276=FALSE())*($J276=FALSE()),1,0)</f>
        <v>1</v>
      </c>
      <c r="S276" s="0" t="n">
        <f aca="false">IF(($I276=FALSE())*($J276=TRUE()),1,0)</f>
        <v>0</v>
      </c>
      <c r="T276" s="0" t="n">
        <f aca="false">IF(($I276=TRUE())*($J276=FALSE()),1,0)</f>
        <v>0</v>
      </c>
    </row>
    <row r="277" customFormat="false" ht="15" hidden="false" customHeight="false" outlineLevel="0" collapsed="false">
      <c r="A277" s="35" t="n">
        <v>0.691489361702128</v>
      </c>
      <c r="B277" s="35" t="n">
        <v>0.2</v>
      </c>
      <c r="C277" s="35" t="n">
        <v>0.0103359173126615</v>
      </c>
      <c r="D277" s="35" t="n">
        <v>0.125</v>
      </c>
      <c r="E277" s="35" t="n">
        <v>0</v>
      </c>
      <c r="F277" s="35" t="n">
        <v>0.595238095238095</v>
      </c>
      <c r="G277" s="35" t="n">
        <v>0.0833333333333333</v>
      </c>
      <c r="H277" s="36" t="n">
        <v>1</v>
      </c>
      <c r="I277" s="0" t="n">
        <f aca="false">H277=0</f>
        <v>0</v>
      </c>
      <c r="J277" s="0" t="n">
        <f aca="false">A277&lt;0.35</f>
        <v>0</v>
      </c>
      <c r="K277" s="0" t="n">
        <f aca="false">IF(I277=J277,0,1)</f>
        <v>0</v>
      </c>
      <c r="N277" s="0" t="n">
        <f aca="false">IF(H277=0,1,0)</f>
        <v>0</v>
      </c>
      <c r="O277" s="0" t="n">
        <f aca="false">1-N277</f>
        <v>1</v>
      </c>
      <c r="Q277" s="0" t="n">
        <f aca="false">IF(($I277=TRUE())*($J277=TRUE()),1,0)</f>
        <v>0</v>
      </c>
      <c r="R277" s="0" t="n">
        <f aca="false">IF(($I277=FALSE())*($J277=FALSE()),1,0)</f>
        <v>1</v>
      </c>
      <c r="S277" s="0" t="n">
        <f aca="false">IF(($I277=FALSE())*($J277=TRUE()),1,0)</f>
        <v>0</v>
      </c>
      <c r="T277" s="0" t="n">
        <f aca="false">IF(($I277=TRUE())*($J277=FALSE()),1,0)</f>
        <v>0</v>
      </c>
    </row>
    <row r="278" customFormat="false" ht="15" hidden="false" customHeight="false" outlineLevel="0" collapsed="false">
      <c r="A278" s="35" t="n">
        <v>0.694148936170213</v>
      </c>
      <c r="B278" s="35" t="n">
        <v>0.2</v>
      </c>
      <c r="C278" s="35" t="n">
        <v>0.0335917312661499</v>
      </c>
      <c r="D278" s="35" t="n">
        <v>0.0760869565217391</v>
      </c>
      <c r="E278" s="35" t="n">
        <v>0.0416784802948682</v>
      </c>
      <c r="F278" s="35" t="n">
        <v>0.482142857142857</v>
      </c>
      <c r="G278" s="35" t="n">
        <v>0.916666666666667</v>
      </c>
      <c r="H278" s="36" t="n">
        <v>1</v>
      </c>
      <c r="I278" s="0" t="n">
        <f aca="false">H278=0</f>
        <v>0</v>
      </c>
      <c r="J278" s="0" t="n">
        <f aca="false">A278&lt;0.35</f>
        <v>0</v>
      </c>
      <c r="K278" s="0" t="n">
        <f aca="false">IF(I278=J278,0,1)</f>
        <v>0</v>
      </c>
      <c r="N278" s="0" t="n">
        <f aca="false">IF(H278=0,1,0)</f>
        <v>0</v>
      </c>
      <c r="O278" s="0" t="n">
        <f aca="false">1-N278</f>
        <v>1</v>
      </c>
      <c r="Q278" s="0" t="n">
        <f aca="false">IF(($I278=TRUE())*($J278=TRUE()),1,0)</f>
        <v>0</v>
      </c>
      <c r="R278" s="0" t="n">
        <f aca="false">IF(($I278=FALSE())*($J278=FALSE()),1,0)</f>
        <v>1</v>
      </c>
      <c r="S278" s="0" t="n">
        <f aca="false">IF(($I278=FALSE())*($J278=TRUE()),1,0)</f>
        <v>0</v>
      </c>
      <c r="T278" s="0" t="n">
        <f aca="false">IF(($I278=TRUE())*($J278=FALSE()),1,0)</f>
        <v>0</v>
      </c>
    </row>
    <row r="279" customFormat="false" ht="15" hidden="false" customHeight="false" outlineLevel="0" collapsed="false">
      <c r="A279" s="35" t="n">
        <v>0.718085106382979</v>
      </c>
      <c r="B279" s="35" t="n">
        <v>0.2</v>
      </c>
      <c r="C279" s="35" t="n">
        <v>0.1343669250646</v>
      </c>
      <c r="D279" s="35" t="n">
        <v>0.228260869565217</v>
      </c>
      <c r="E279" s="35" t="n">
        <v>0.155089311029203</v>
      </c>
      <c r="F279" s="35" t="n">
        <v>0.386904761904762</v>
      </c>
      <c r="G279" s="35" t="n">
        <v>1</v>
      </c>
      <c r="H279" s="36" t="n">
        <v>1</v>
      </c>
      <c r="I279" s="0" t="n">
        <f aca="false">H279=0</f>
        <v>0</v>
      </c>
      <c r="J279" s="0" t="n">
        <f aca="false">A279&lt;0.35</f>
        <v>0</v>
      </c>
      <c r="K279" s="0" t="n">
        <f aca="false">IF(I279=J279,0,1)</f>
        <v>0</v>
      </c>
      <c r="N279" s="0" t="n">
        <f aca="false">IF(H279=0,1,0)</f>
        <v>0</v>
      </c>
      <c r="O279" s="0" t="n">
        <f aca="false">1-N279</f>
        <v>1</v>
      </c>
      <c r="Q279" s="0" t="n">
        <f aca="false">IF(($I279=TRUE())*($J279=TRUE()),1,0)</f>
        <v>0</v>
      </c>
      <c r="R279" s="0" t="n">
        <f aca="false">IF(($I279=FALSE())*($J279=FALSE()),1,0)</f>
        <v>1</v>
      </c>
      <c r="S279" s="0" t="n">
        <f aca="false">IF(($I279=FALSE())*($J279=TRUE()),1,0)</f>
        <v>0</v>
      </c>
      <c r="T279" s="0" t="n">
        <f aca="false">IF(($I279=TRUE())*($J279=FALSE()),1,0)</f>
        <v>0</v>
      </c>
    </row>
    <row r="280" customFormat="false" ht="15" hidden="false" customHeight="false" outlineLevel="0" collapsed="false">
      <c r="A280" s="35" t="n">
        <v>0.718085106382979</v>
      </c>
      <c r="B280" s="35" t="n">
        <v>0.2</v>
      </c>
      <c r="C280" s="35" t="n">
        <v>0.10077519379845</v>
      </c>
      <c r="D280" s="35" t="n">
        <v>0.157608695652174</v>
      </c>
      <c r="E280" s="35" t="n">
        <v>0.167848029486816</v>
      </c>
      <c r="F280" s="35" t="n">
        <v>0.386904761904762</v>
      </c>
      <c r="G280" s="35" t="n">
        <v>1</v>
      </c>
      <c r="H280" s="36" t="n">
        <v>1</v>
      </c>
      <c r="I280" s="0" t="n">
        <f aca="false">H280=0</f>
        <v>0</v>
      </c>
      <c r="J280" s="0" t="n">
        <f aca="false">A280&lt;0.35</f>
        <v>0</v>
      </c>
      <c r="K280" s="0" t="n">
        <f aca="false">IF(I280=J280,0,1)</f>
        <v>0</v>
      </c>
      <c r="N280" s="0" t="n">
        <f aca="false">IF(H280=0,1,0)</f>
        <v>0</v>
      </c>
      <c r="O280" s="0" t="n">
        <f aca="false">1-N280</f>
        <v>1</v>
      </c>
      <c r="Q280" s="0" t="n">
        <f aca="false">IF(($I280=TRUE())*($J280=TRUE()),1,0)</f>
        <v>0</v>
      </c>
      <c r="R280" s="0" t="n">
        <f aca="false">IF(($I280=FALSE())*($J280=FALSE()),1,0)</f>
        <v>1</v>
      </c>
      <c r="S280" s="0" t="n">
        <f aca="false">IF(($I280=FALSE())*($J280=TRUE()),1,0)</f>
        <v>0</v>
      </c>
      <c r="T280" s="0" t="n">
        <f aca="false">IF(($I280=TRUE())*($J280=FALSE()),1,0)</f>
        <v>0</v>
      </c>
    </row>
    <row r="281" customFormat="false" ht="15" hidden="false" customHeight="false" outlineLevel="0" collapsed="false">
      <c r="A281" s="35" t="n">
        <v>0.720744680851064</v>
      </c>
      <c r="B281" s="35" t="n">
        <v>0.2</v>
      </c>
      <c r="C281" s="35" t="n">
        <v>0.0594315245478036</v>
      </c>
      <c r="D281" s="35" t="n">
        <v>0.0760869565217391</v>
      </c>
      <c r="E281" s="35" t="n">
        <v>0.0530195633683017</v>
      </c>
      <c r="F281" s="35" t="n">
        <v>0.5</v>
      </c>
      <c r="G281" s="35" t="n">
        <v>0.666666666666667</v>
      </c>
      <c r="H281" s="36" t="n">
        <v>1</v>
      </c>
      <c r="I281" s="0" t="n">
        <f aca="false">H281=0</f>
        <v>0</v>
      </c>
      <c r="J281" s="0" t="n">
        <f aca="false">A281&lt;0.35</f>
        <v>0</v>
      </c>
      <c r="K281" s="0" t="n">
        <f aca="false">IF(I281=J281,0,1)</f>
        <v>0</v>
      </c>
      <c r="N281" s="0" t="n">
        <f aca="false">IF(H281=0,1,0)</f>
        <v>0</v>
      </c>
      <c r="O281" s="0" t="n">
        <f aca="false">1-N281</f>
        <v>1</v>
      </c>
      <c r="Q281" s="0" t="n">
        <f aca="false">IF(($I281=TRUE())*($J281=TRUE()),1,0)</f>
        <v>0</v>
      </c>
      <c r="R281" s="0" t="n">
        <f aca="false">IF(($I281=FALSE())*($J281=FALSE()),1,0)</f>
        <v>1</v>
      </c>
      <c r="S281" s="0" t="n">
        <f aca="false">IF(($I281=FALSE())*($J281=TRUE()),1,0)</f>
        <v>0</v>
      </c>
      <c r="T281" s="0" t="n">
        <f aca="false">IF(($I281=TRUE())*($J281=FALSE()),1,0)</f>
        <v>0</v>
      </c>
    </row>
    <row r="282" customFormat="false" ht="15" hidden="false" customHeight="false" outlineLevel="0" collapsed="false">
      <c r="A282" s="35" t="n">
        <v>0.74468085106383</v>
      </c>
      <c r="B282" s="35" t="n">
        <v>0.2</v>
      </c>
      <c r="C282" s="35" t="n">
        <v>0.131782945736434</v>
      </c>
      <c r="D282" s="35" t="n">
        <v>0.25</v>
      </c>
      <c r="E282" s="35" t="n">
        <v>0.232775730082223</v>
      </c>
      <c r="F282" s="35" t="n">
        <v>0.416666666666667</v>
      </c>
      <c r="G282" s="35" t="n">
        <v>0.833333333333333</v>
      </c>
      <c r="H282" s="36" t="n">
        <v>1</v>
      </c>
      <c r="I282" s="0" t="n">
        <f aca="false">H282=0</f>
        <v>0</v>
      </c>
      <c r="J282" s="0" t="n">
        <f aca="false">A282&lt;0.35</f>
        <v>0</v>
      </c>
      <c r="K282" s="0" t="n">
        <f aca="false">IF(I282=J282,0,1)</f>
        <v>0</v>
      </c>
      <c r="N282" s="0" t="n">
        <f aca="false">IF(H282=0,1,0)</f>
        <v>0</v>
      </c>
      <c r="O282" s="0" t="n">
        <f aca="false">1-N282</f>
        <v>1</v>
      </c>
      <c r="Q282" s="0" t="n">
        <f aca="false">IF(($I282=TRUE())*($J282=TRUE()),1,0)</f>
        <v>0</v>
      </c>
      <c r="R282" s="0" t="n">
        <f aca="false">IF(($I282=FALSE())*($J282=FALSE()),1,0)</f>
        <v>1</v>
      </c>
      <c r="S282" s="0" t="n">
        <f aca="false">IF(($I282=FALSE())*($J282=TRUE()),1,0)</f>
        <v>0</v>
      </c>
      <c r="T282" s="0" t="n">
        <f aca="false">IF(($I282=TRUE())*($J282=FALSE()),1,0)</f>
        <v>0</v>
      </c>
    </row>
    <row r="283" customFormat="false" ht="15" hidden="false" customHeight="false" outlineLevel="0" collapsed="false">
      <c r="A283" s="35" t="n">
        <v>0.74468085106383</v>
      </c>
      <c r="B283" s="35" t="n">
        <v>0.2</v>
      </c>
      <c r="C283" s="35" t="n">
        <v>0.0439276485788114</v>
      </c>
      <c r="D283" s="35" t="n">
        <v>0.103260869565217</v>
      </c>
      <c r="E283" s="35" t="n">
        <v>0.102636801814573</v>
      </c>
      <c r="F283" s="35" t="n">
        <v>0.678571428571429</v>
      </c>
      <c r="G283" s="35" t="n">
        <v>0.916666666666667</v>
      </c>
      <c r="H283" s="36" t="n">
        <v>1</v>
      </c>
      <c r="I283" s="0" t="n">
        <f aca="false">H283=0</f>
        <v>0</v>
      </c>
      <c r="J283" s="0" t="n">
        <f aca="false">A283&lt;0.35</f>
        <v>0</v>
      </c>
      <c r="K283" s="0" t="n">
        <f aca="false">IF(I283=J283,0,1)</f>
        <v>0</v>
      </c>
      <c r="N283" s="0" t="n">
        <f aca="false">IF(H283=0,1,0)</f>
        <v>0</v>
      </c>
      <c r="O283" s="0" t="n">
        <f aca="false">1-N283</f>
        <v>1</v>
      </c>
      <c r="Q283" s="0" t="n">
        <f aca="false">IF(($I283=TRUE())*($J283=TRUE()),1,0)</f>
        <v>0</v>
      </c>
      <c r="R283" s="0" t="n">
        <f aca="false">IF(($I283=FALSE())*($J283=FALSE()),1,0)</f>
        <v>1</v>
      </c>
      <c r="S283" s="0" t="n">
        <f aca="false">IF(($I283=FALSE())*($J283=TRUE()),1,0)</f>
        <v>0</v>
      </c>
      <c r="T283" s="0" t="n">
        <f aca="false">IF(($I283=TRUE())*($J283=FALSE()),1,0)</f>
        <v>0</v>
      </c>
    </row>
    <row r="284" customFormat="false" ht="15" hidden="false" customHeight="false" outlineLevel="0" collapsed="false">
      <c r="A284" s="35" t="n">
        <v>0.74468085106383</v>
      </c>
      <c r="B284" s="35" t="n">
        <v>0.2</v>
      </c>
      <c r="C284" s="35" t="n">
        <v>0.0594315245478036</v>
      </c>
      <c r="D284" s="35" t="n">
        <v>0.119565217391304</v>
      </c>
      <c r="E284" s="35" t="n">
        <v>0.116813155656365</v>
      </c>
      <c r="F284" s="35" t="n">
        <v>0.607142857142857</v>
      </c>
      <c r="G284" s="35" t="n">
        <v>1</v>
      </c>
      <c r="H284" s="36" t="n">
        <v>1</v>
      </c>
      <c r="I284" s="0" t="n">
        <f aca="false">H284=0</f>
        <v>0</v>
      </c>
      <c r="J284" s="0" t="n">
        <f aca="false">A284&lt;0.35</f>
        <v>0</v>
      </c>
      <c r="K284" s="0" t="n">
        <f aca="false">IF(I284=J284,0,1)</f>
        <v>0</v>
      </c>
      <c r="N284" s="0" t="n">
        <f aca="false">IF(H284=0,1,0)</f>
        <v>0</v>
      </c>
      <c r="O284" s="0" t="n">
        <f aca="false">1-N284</f>
        <v>1</v>
      </c>
      <c r="Q284" s="0" t="n">
        <f aca="false">IF(($I284=TRUE())*($J284=TRUE()),1,0)</f>
        <v>0</v>
      </c>
      <c r="R284" s="0" t="n">
        <f aca="false">IF(($I284=FALSE())*($J284=FALSE()),1,0)</f>
        <v>1</v>
      </c>
      <c r="S284" s="0" t="n">
        <f aca="false">IF(($I284=FALSE())*($J284=TRUE()),1,0)</f>
        <v>0</v>
      </c>
      <c r="T284" s="0" t="n">
        <f aca="false">IF(($I284=TRUE())*($J284=FALSE()),1,0)</f>
        <v>0</v>
      </c>
    </row>
    <row r="285" customFormat="false" ht="15" hidden="false" customHeight="false" outlineLevel="0" collapsed="false">
      <c r="A285" s="35" t="n">
        <v>0.75</v>
      </c>
      <c r="B285" s="35" t="n">
        <v>0.2</v>
      </c>
      <c r="C285" s="35" t="n">
        <v>0.0465116279069767</v>
      </c>
      <c r="D285" s="35" t="n">
        <v>0.103260869565217</v>
      </c>
      <c r="E285" s="35" t="n">
        <v>0.11511199319535</v>
      </c>
      <c r="F285" s="35" t="n">
        <v>0.5</v>
      </c>
      <c r="G285" s="35" t="n">
        <v>0.833333333333333</v>
      </c>
      <c r="H285" s="36" t="n">
        <v>1</v>
      </c>
      <c r="I285" s="0" t="n">
        <f aca="false">H285=0</f>
        <v>0</v>
      </c>
      <c r="J285" s="0" t="n">
        <f aca="false">A285&lt;0.35</f>
        <v>0</v>
      </c>
      <c r="K285" s="0" t="n">
        <f aca="false">IF(I285=J285,0,1)</f>
        <v>0</v>
      </c>
      <c r="N285" s="0" t="n">
        <f aca="false">IF(H285=0,1,0)</f>
        <v>0</v>
      </c>
      <c r="O285" s="0" t="n">
        <f aca="false">1-N285</f>
        <v>1</v>
      </c>
      <c r="Q285" s="0" t="n">
        <f aca="false">IF(($I285=TRUE())*($J285=TRUE()),1,0)</f>
        <v>0</v>
      </c>
      <c r="R285" s="0" t="n">
        <f aca="false">IF(($I285=FALSE())*($J285=FALSE()),1,0)</f>
        <v>1</v>
      </c>
      <c r="S285" s="0" t="n">
        <f aca="false">IF(($I285=FALSE())*($J285=TRUE()),1,0)</f>
        <v>0</v>
      </c>
      <c r="T285" s="0" t="n">
        <f aca="false">IF(($I285=TRUE())*($J285=FALSE()),1,0)</f>
        <v>0</v>
      </c>
    </row>
    <row r="286" customFormat="false" ht="15" hidden="false" customHeight="false" outlineLevel="0" collapsed="false">
      <c r="A286" s="35" t="n">
        <v>0.763297872340426</v>
      </c>
      <c r="B286" s="35" t="n">
        <v>0.2</v>
      </c>
      <c r="C286" s="35" t="n">
        <v>0.0542635658914729</v>
      </c>
      <c r="D286" s="35" t="n">
        <v>0.0869565217391304</v>
      </c>
      <c r="E286" s="35" t="n">
        <v>0.123901332577261</v>
      </c>
      <c r="F286" s="35" t="n">
        <v>0.553571428571429</v>
      </c>
      <c r="G286" s="35" t="n">
        <v>0.916666666666667</v>
      </c>
      <c r="H286" s="36" t="n">
        <v>1</v>
      </c>
      <c r="I286" s="0" t="n">
        <f aca="false">H286=0</f>
        <v>0</v>
      </c>
      <c r="J286" s="0" t="n">
        <f aca="false">A286&lt;0.35</f>
        <v>0</v>
      </c>
      <c r="K286" s="0" t="n">
        <f aca="false">IF(I286=J286,0,1)</f>
        <v>0</v>
      </c>
      <c r="N286" s="0" t="n">
        <f aca="false">IF(H286=0,1,0)</f>
        <v>0</v>
      </c>
      <c r="O286" s="0" t="n">
        <f aca="false">1-N286</f>
        <v>1</v>
      </c>
      <c r="Q286" s="0" t="n">
        <f aca="false">IF(($I286=TRUE())*($J286=TRUE()),1,0)</f>
        <v>0</v>
      </c>
      <c r="R286" s="0" t="n">
        <f aca="false">IF(($I286=FALSE())*($J286=FALSE()),1,0)</f>
        <v>1</v>
      </c>
      <c r="S286" s="0" t="n">
        <f aca="false">IF(($I286=FALSE())*($J286=TRUE()),1,0)</f>
        <v>0</v>
      </c>
      <c r="T286" s="0" t="n">
        <f aca="false">IF(($I286=TRUE())*($J286=FALSE()),1,0)</f>
        <v>0</v>
      </c>
    </row>
    <row r="287" customFormat="false" ht="15" hidden="false" customHeight="false" outlineLevel="0" collapsed="false">
      <c r="A287" s="35" t="n">
        <v>0.771276595744681</v>
      </c>
      <c r="B287" s="35" t="n">
        <v>0.2</v>
      </c>
      <c r="C287" s="35" t="n">
        <v>0.0594315245478036</v>
      </c>
      <c r="D287" s="35" t="n">
        <v>0.114130434782609</v>
      </c>
      <c r="E287" s="35" t="n">
        <v>0.0998015310462149</v>
      </c>
      <c r="F287" s="35" t="n">
        <v>0.416666666666667</v>
      </c>
      <c r="G287" s="35" t="n">
        <v>1</v>
      </c>
      <c r="H287" s="36" t="n">
        <v>1</v>
      </c>
      <c r="I287" s="0" t="n">
        <f aca="false">H287=0</f>
        <v>0</v>
      </c>
      <c r="J287" s="0" t="n">
        <f aca="false">A287&lt;0.35</f>
        <v>0</v>
      </c>
      <c r="K287" s="0" t="n">
        <f aca="false">IF(I287=J287,0,1)</f>
        <v>0</v>
      </c>
      <c r="N287" s="0" t="n">
        <f aca="false">IF(H287=0,1,0)</f>
        <v>0</v>
      </c>
      <c r="O287" s="0" t="n">
        <f aca="false">1-N287</f>
        <v>1</v>
      </c>
      <c r="Q287" s="0" t="n">
        <f aca="false">IF(($I287=TRUE())*($J287=TRUE()),1,0)</f>
        <v>0</v>
      </c>
      <c r="R287" s="0" t="n">
        <f aca="false">IF(($I287=FALSE())*($J287=FALSE()),1,0)</f>
        <v>1</v>
      </c>
      <c r="S287" s="0" t="n">
        <f aca="false">IF(($I287=FALSE())*($J287=TRUE()),1,0)</f>
        <v>0</v>
      </c>
      <c r="T287" s="0" t="n">
        <f aca="false">IF(($I287=TRUE())*($J287=FALSE()),1,0)</f>
        <v>0</v>
      </c>
    </row>
    <row r="288" customFormat="false" ht="15" hidden="false" customHeight="false" outlineLevel="0" collapsed="false">
      <c r="A288" s="35" t="n">
        <v>0.771276595744681</v>
      </c>
      <c r="B288" s="35" t="n">
        <v>0.2</v>
      </c>
      <c r="C288" s="35" t="n">
        <v>0.0594315245478036</v>
      </c>
      <c r="D288" s="35" t="n">
        <v>0.114130434782609</v>
      </c>
      <c r="E288" s="35" t="n">
        <v>0.10830734335129</v>
      </c>
      <c r="F288" s="35" t="n">
        <v>0.488095238095238</v>
      </c>
      <c r="G288" s="35" t="n">
        <v>1</v>
      </c>
      <c r="H288" s="36" t="n">
        <v>1</v>
      </c>
      <c r="I288" s="0" t="n">
        <f aca="false">H288=0</f>
        <v>0</v>
      </c>
      <c r="J288" s="0" t="n">
        <f aca="false">A288&lt;0.35</f>
        <v>0</v>
      </c>
      <c r="K288" s="0" t="n">
        <f aca="false">IF(I288=J288,0,1)</f>
        <v>0</v>
      </c>
      <c r="N288" s="0" t="n">
        <f aca="false">IF(H288=0,1,0)</f>
        <v>0</v>
      </c>
      <c r="O288" s="0" t="n">
        <f aca="false">1-N288</f>
        <v>1</v>
      </c>
      <c r="Q288" s="0" t="n">
        <f aca="false">IF(($I288=TRUE())*($J288=TRUE()),1,0)</f>
        <v>0</v>
      </c>
      <c r="R288" s="0" t="n">
        <f aca="false">IF(($I288=FALSE())*($J288=FALSE()),1,0)</f>
        <v>1</v>
      </c>
      <c r="S288" s="0" t="n">
        <f aca="false">IF(($I288=FALSE())*($J288=TRUE()),1,0)</f>
        <v>0</v>
      </c>
      <c r="T288" s="0" t="n">
        <f aca="false">IF(($I288=TRUE())*($J288=FALSE()),1,0)</f>
        <v>0</v>
      </c>
    </row>
    <row r="289" customFormat="false" ht="15" hidden="false" customHeight="false" outlineLevel="0" collapsed="false">
      <c r="A289" s="35" t="n">
        <v>0.773936170212766</v>
      </c>
      <c r="B289" s="35" t="n">
        <v>0.2</v>
      </c>
      <c r="C289" s="35" t="n">
        <v>0.0542635658914729</v>
      </c>
      <c r="D289" s="35" t="n">
        <v>0.0760869565217391</v>
      </c>
      <c r="E289" s="35" t="n">
        <v>0.100652112276722</v>
      </c>
      <c r="F289" s="35" t="n">
        <v>0.642857142857143</v>
      </c>
      <c r="G289" s="35" t="n">
        <v>0.833333333333333</v>
      </c>
      <c r="H289" s="36" t="n">
        <v>1</v>
      </c>
      <c r="I289" s="0" t="n">
        <f aca="false">H289=0</f>
        <v>0</v>
      </c>
      <c r="J289" s="0" t="n">
        <f aca="false">A289&lt;0.35</f>
        <v>0</v>
      </c>
      <c r="K289" s="0" t="n">
        <f aca="false">IF(I289=J289,0,1)</f>
        <v>0</v>
      </c>
      <c r="N289" s="0" t="n">
        <f aca="false">IF(H289=0,1,0)</f>
        <v>0</v>
      </c>
      <c r="O289" s="0" t="n">
        <f aca="false">1-N289</f>
        <v>1</v>
      </c>
      <c r="Q289" s="0" t="n">
        <f aca="false">IF(($I289=TRUE())*($J289=TRUE()),1,0)</f>
        <v>0</v>
      </c>
      <c r="R289" s="0" t="n">
        <f aca="false">IF(($I289=FALSE())*($J289=FALSE()),1,0)</f>
        <v>1</v>
      </c>
      <c r="S289" s="0" t="n">
        <f aca="false">IF(($I289=FALSE())*($J289=TRUE()),1,0)</f>
        <v>0</v>
      </c>
      <c r="T289" s="0" t="n">
        <f aca="false">IF(($I289=TRUE())*($J289=FALSE()),1,0)</f>
        <v>0</v>
      </c>
    </row>
    <row r="290" customFormat="false" ht="15" hidden="false" customHeight="false" outlineLevel="0" collapsed="false">
      <c r="A290" s="35" t="n">
        <v>0.800531914893617</v>
      </c>
      <c r="B290" s="35" t="n">
        <v>0.2</v>
      </c>
      <c r="C290" s="35" t="n">
        <v>0.0284237726098191</v>
      </c>
      <c r="D290" s="35" t="n">
        <v>0.0652173913043478</v>
      </c>
      <c r="E290" s="35" t="n">
        <v>0.040260844910689</v>
      </c>
      <c r="F290" s="35" t="n">
        <v>0.529761904761905</v>
      </c>
      <c r="G290" s="35" t="n">
        <v>0.916666666666667</v>
      </c>
      <c r="H290" s="36" t="n">
        <v>1</v>
      </c>
      <c r="I290" s="0" t="n">
        <f aca="false">H290=0</f>
        <v>0</v>
      </c>
      <c r="J290" s="0" t="n">
        <f aca="false">A290&lt;0.35</f>
        <v>0</v>
      </c>
      <c r="K290" s="0" t="n">
        <f aca="false">IF(I290=J290,0,1)</f>
        <v>0</v>
      </c>
      <c r="N290" s="0" t="n">
        <f aca="false">IF(H290=0,1,0)</f>
        <v>0</v>
      </c>
      <c r="O290" s="0" t="n">
        <f aca="false">1-N290</f>
        <v>1</v>
      </c>
      <c r="Q290" s="0" t="n">
        <f aca="false">IF(($I290=TRUE())*($J290=TRUE()),1,0)</f>
        <v>0</v>
      </c>
      <c r="R290" s="0" t="n">
        <f aca="false">IF(($I290=FALSE())*($J290=FALSE()),1,0)</f>
        <v>1</v>
      </c>
      <c r="S290" s="0" t="n">
        <f aca="false">IF(($I290=FALSE())*($J290=TRUE()),1,0)</f>
        <v>0</v>
      </c>
      <c r="T290" s="0" t="n">
        <f aca="false">IF(($I290=TRUE())*($J290=FALSE()),1,0)</f>
        <v>0</v>
      </c>
    </row>
    <row r="291" customFormat="false" ht="15" hidden="false" customHeight="false" outlineLevel="0" collapsed="false">
      <c r="A291" s="35" t="n">
        <v>0.808510638297872</v>
      </c>
      <c r="B291" s="35" t="n">
        <v>0.2</v>
      </c>
      <c r="C291" s="35" t="n">
        <v>0.0439276485788114</v>
      </c>
      <c r="D291" s="35" t="n">
        <v>0.130434782608696</v>
      </c>
      <c r="E291" s="35" t="n">
        <v>0.129571874113978</v>
      </c>
      <c r="F291" s="35" t="n">
        <v>0.630952380952381</v>
      </c>
      <c r="G291" s="35" t="n">
        <v>0.666666666666667</v>
      </c>
      <c r="H291" s="36" t="n">
        <v>1</v>
      </c>
      <c r="I291" s="0" t="n">
        <f aca="false">H291=0</f>
        <v>0</v>
      </c>
      <c r="J291" s="0" t="n">
        <f aca="false">A291&lt;0.35</f>
        <v>0</v>
      </c>
      <c r="K291" s="0" t="n">
        <f aca="false">IF(I291=J291,0,1)</f>
        <v>0</v>
      </c>
      <c r="N291" s="0" t="n">
        <f aca="false">IF(H291=0,1,0)</f>
        <v>0</v>
      </c>
      <c r="O291" s="0" t="n">
        <f aca="false">1-N291</f>
        <v>1</v>
      </c>
      <c r="Q291" s="0" t="n">
        <f aca="false">IF(($I291=TRUE())*($J291=TRUE()),1,0)</f>
        <v>0</v>
      </c>
      <c r="R291" s="0" t="n">
        <f aca="false">IF(($I291=FALSE())*($J291=FALSE()),1,0)</f>
        <v>1</v>
      </c>
      <c r="S291" s="0" t="n">
        <f aca="false">IF(($I291=FALSE())*($J291=TRUE()),1,0)</f>
        <v>0</v>
      </c>
      <c r="T291" s="0" t="n">
        <f aca="false">IF(($I291=TRUE())*($J291=FALSE()),1,0)</f>
        <v>0</v>
      </c>
    </row>
    <row r="292" customFormat="false" ht="15" hidden="false" customHeight="false" outlineLevel="0" collapsed="false">
      <c r="A292" s="35" t="n">
        <v>0.845744680851064</v>
      </c>
      <c r="B292" s="35" t="n">
        <v>0.2</v>
      </c>
      <c r="C292" s="35" t="n">
        <v>0.0439276485788114</v>
      </c>
      <c r="D292" s="35" t="n">
        <v>0.103260869565217</v>
      </c>
      <c r="E292" s="35" t="n">
        <v>0.140912957187411</v>
      </c>
      <c r="F292" s="35" t="n">
        <v>0.666666666666667</v>
      </c>
      <c r="G292" s="35" t="n">
        <v>0.833333333333333</v>
      </c>
      <c r="H292" s="36" t="n">
        <v>1</v>
      </c>
      <c r="I292" s="0" t="n">
        <f aca="false">H292=0</f>
        <v>0</v>
      </c>
      <c r="J292" s="0" t="n">
        <f aca="false">A292&lt;0.35</f>
        <v>0</v>
      </c>
      <c r="K292" s="0" t="n">
        <f aca="false">IF(I292=J292,0,1)</f>
        <v>0</v>
      </c>
      <c r="N292" s="0" t="n">
        <f aca="false">IF(H292=0,1,0)</f>
        <v>0</v>
      </c>
      <c r="O292" s="0" t="n">
        <f aca="false">1-N292</f>
        <v>1</v>
      </c>
      <c r="Q292" s="0" t="n">
        <f aca="false">IF(($I292=TRUE())*($J292=TRUE()),1,0)</f>
        <v>0</v>
      </c>
      <c r="R292" s="0" t="n">
        <f aca="false">IF(($I292=FALSE())*($J292=FALSE()),1,0)</f>
        <v>1</v>
      </c>
      <c r="S292" s="0" t="n">
        <f aca="false">IF(($I292=FALSE())*($J292=TRUE()),1,0)</f>
        <v>0</v>
      </c>
      <c r="T292" s="0" t="n">
        <f aca="false">IF(($I292=TRUE())*($J292=FALSE()),1,0)</f>
        <v>0</v>
      </c>
    </row>
    <row r="293" customFormat="false" ht="15" hidden="false" customHeight="false" outlineLevel="0" collapsed="false">
      <c r="A293" s="35" t="n">
        <v>0.946808510638298</v>
      </c>
      <c r="B293" s="35" t="n">
        <v>0.2</v>
      </c>
      <c r="C293" s="35" t="n">
        <v>0.0594315245478036</v>
      </c>
      <c r="D293" s="35" t="n">
        <v>0.114130434782609</v>
      </c>
      <c r="E293" s="35" t="n">
        <v>0.0671959172100936</v>
      </c>
      <c r="F293" s="35" t="n">
        <v>0.345238095238095</v>
      </c>
      <c r="G293" s="35" t="n">
        <v>0.833333333333333</v>
      </c>
      <c r="H293" s="36" t="n">
        <v>1</v>
      </c>
      <c r="I293" s="0" t="n">
        <f aca="false">H293=0</f>
        <v>0</v>
      </c>
      <c r="J293" s="0" t="n">
        <f aca="false">A293&lt;0.35</f>
        <v>0</v>
      </c>
      <c r="K293" s="0" t="n">
        <f aca="false">IF(I293=J293,0,1)</f>
        <v>0</v>
      </c>
      <c r="N293" s="0" t="n">
        <f aca="false">IF(H293=0,1,0)</f>
        <v>0</v>
      </c>
      <c r="O293" s="0" t="n">
        <f aca="false">1-N293</f>
        <v>1</v>
      </c>
      <c r="Q293" s="0" t="n">
        <f aca="false">IF(($I293=TRUE())*($J293=TRUE()),1,0)</f>
        <v>0</v>
      </c>
      <c r="R293" s="0" t="n">
        <f aca="false">IF(($I293=FALSE())*($J293=FALSE()),1,0)</f>
        <v>1</v>
      </c>
      <c r="S293" s="0" t="n">
        <f aca="false">IF(($I293=FALSE())*($J293=TRUE()),1,0)</f>
        <v>0</v>
      </c>
      <c r="T293" s="0" t="n">
        <f aca="false">IF(($I293=TRUE())*($J293=FALSE()),1,0)</f>
        <v>0</v>
      </c>
    </row>
    <row r="294" customFormat="false" ht="15" hidden="false" customHeight="false" outlineLevel="0" collapsed="false">
      <c r="A294" s="35" t="n">
        <v>1</v>
      </c>
      <c r="B294" s="35" t="n">
        <v>0.2</v>
      </c>
      <c r="C294" s="35" t="n">
        <v>0.0465116279069767</v>
      </c>
      <c r="D294" s="35" t="n">
        <v>0.103260869565217</v>
      </c>
      <c r="E294" s="35" t="n">
        <v>0.140912957187411</v>
      </c>
      <c r="F294" s="35" t="n">
        <v>0.589285714285714</v>
      </c>
      <c r="G294" s="35" t="n">
        <v>0.833333333333333</v>
      </c>
      <c r="H294" s="36" t="n">
        <v>1</v>
      </c>
      <c r="I294" s="0" t="n">
        <f aca="false">H294=0</f>
        <v>0</v>
      </c>
      <c r="J294" s="0" t="n">
        <f aca="false">A294&lt;0.35</f>
        <v>0</v>
      </c>
      <c r="K294" s="0" t="n">
        <f aca="false">IF(I294=J294,0,1)</f>
        <v>0</v>
      </c>
      <c r="N294" s="0" t="n">
        <f aca="false">IF(H294=0,1,0)</f>
        <v>0</v>
      </c>
      <c r="O294" s="0" t="n">
        <f aca="false">1-N294</f>
        <v>1</v>
      </c>
      <c r="Q294" s="0" t="n">
        <f aca="false">IF(($I294=TRUE())*($J294=TRUE()),1,0)</f>
        <v>0</v>
      </c>
      <c r="R294" s="0" t="n">
        <f aca="false">IF(($I294=FALSE())*($J294=FALSE()),1,0)</f>
        <v>1</v>
      </c>
      <c r="S294" s="0" t="n">
        <f aca="false">IF(($I294=FALSE())*($J294=TRUE()),1,0)</f>
        <v>0</v>
      </c>
      <c r="T294" s="0" t="n">
        <f aca="false">IF(($I294=TRUE())*($J294=FALSE()),1,0)</f>
        <v>0</v>
      </c>
    </row>
    <row r="295" customFormat="false" ht="15" hidden="false" customHeight="false" outlineLevel="0" collapsed="false">
      <c r="A295" s="36" t="n">
        <v>0.172872340425532</v>
      </c>
      <c r="B295" s="36" t="n">
        <v>1</v>
      </c>
      <c r="C295" s="36" t="n">
        <v>0.731266149870801</v>
      </c>
      <c r="D295" s="36" t="n">
        <v>0.521739130434783</v>
      </c>
      <c r="E295" s="36" t="n">
        <v>0.69208959455628</v>
      </c>
      <c r="F295" s="36" t="n">
        <v>0.375</v>
      </c>
      <c r="G295" s="36" t="n">
        <v>0.75</v>
      </c>
      <c r="H295" s="0" t="n">
        <v>1</v>
      </c>
      <c r="I295" s="0" t="n">
        <f aca="false">H295=0</f>
        <v>0</v>
      </c>
      <c r="J295" s="0" t="n">
        <f aca="false">A295&lt;0.35</f>
        <v>1</v>
      </c>
      <c r="K295" s="0" t="n">
        <f aca="false">IF(I295=J295,0,1)</f>
        <v>1</v>
      </c>
      <c r="N295" s="0" t="n">
        <f aca="false">IF(H295=0,1,0)</f>
        <v>0</v>
      </c>
      <c r="O295" s="0" t="n">
        <f aca="false">1-N295</f>
        <v>1</v>
      </c>
      <c r="Q295" s="0" t="n">
        <f aca="false">IF(($I295=TRUE())*($J295=TRUE()),1,0)</f>
        <v>0</v>
      </c>
      <c r="R295" s="0" t="n">
        <f aca="false">IF(($I295=FALSE())*($J295=FALSE()),1,0)</f>
        <v>0</v>
      </c>
      <c r="S295" s="0" t="n">
        <f aca="false">IF(($I295=FALSE())*($J295=TRUE()),1,0)</f>
        <v>1</v>
      </c>
      <c r="T295" s="0" t="n">
        <f aca="false">IF(($I295=TRUE())*($J295=FALSE()),1,0)</f>
        <v>0</v>
      </c>
    </row>
    <row r="296" customFormat="false" ht="15" hidden="false" customHeight="false" outlineLevel="0" collapsed="false">
      <c r="A296" s="35" t="n">
        <v>0.353723404255319</v>
      </c>
      <c r="B296" s="35" t="n">
        <v>0.2</v>
      </c>
      <c r="C296" s="35" t="n">
        <v>0.186046511627907</v>
      </c>
      <c r="D296" s="35" t="n">
        <v>0.228260869565217</v>
      </c>
      <c r="E296" s="35" t="n">
        <v>0.362064077119365</v>
      </c>
      <c r="F296" s="35" t="n">
        <v>0.553571428571429</v>
      </c>
      <c r="G296" s="35" t="n">
        <v>0.75</v>
      </c>
      <c r="H296" s="36" t="n">
        <v>0</v>
      </c>
      <c r="I296" s="0" t="n">
        <f aca="false">H296=0</f>
        <v>1</v>
      </c>
      <c r="J296" s="0" t="n">
        <f aca="false">A296&lt;0.35</f>
        <v>0</v>
      </c>
      <c r="K296" s="0" t="n">
        <f aca="false">IF(I296=J296,0,1)</f>
        <v>1</v>
      </c>
      <c r="N296" s="0" t="n">
        <f aca="false">IF(H296=0,1,0)</f>
        <v>1</v>
      </c>
      <c r="O296" s="0" t="n">
        <f aca="false">1-N296</f>
        <v>0</v>
      </c>
      <c r="Q296" s="0" t="n">
        <f aca="false">IF(($I296=TRUE())*($J296=TRUE()),1,0)</f>
        <v>0</v>
      </c>
      <c r="R296" s="0" t="n">
        <f aca="false">IF(($I296=FALSE())*($J296=FALSE()),1,0)</f>
        <v>0</v>
      </c>
      <c r="S296" s="0" t="n">
        <f aca="false">IF(($I296=FALSE())*($J296=TRUE()),1,0)</f>
        <v>0</v>
      </c>
      <c r="T296" s="0" t="n">
        <f aca="false">IF(($I296=TRUE())*($J296=FALSE()),1,0)</f>
        <v>1</v>
      </c>
    </row>
    <row r="297" customFormat="false" ht="15" hidden="false" customHeight="false" outlineLevel="0" collapsed="false">
      <c r="A297" s="35" t="n">
        <v>0.356382978723404</v>
      </c>
      <c r="B297" s="35" t="n">
        <v>0.6</v>
      </c>
      <c r="C297" s="35" t="n">
        <v>0.421188630490956</v>
      </c>
      <c r="D297" s="35" t="n">
        <v>0.347826086956522</v>
      </c>
      <c r="E297" s="35" t="n">
        <v>0.51091579245818</v>
      </c>
      <c r="F297" s="35" t="n">
        <v>0.464285714285714</v>
      </c>
      <c r="G297" s="35" t="n">
        <v>0.916666666666667</v>
      </c>
      <c r="H297" s="36" t="n">
        <v>0</v>
      </c>
      <c r="I297" s="0" t="n">
        <f aca="false">H297=0</f>
        <v>1</v>
      </c>
      <c r="J297" s="0" t="n">
        <f aca="false">A297&lt;0.35</f>
        <v>0</v>
      </c>
      <c r="K297" s="0" t="n">
        <f aca="false">IF(I297=J297,0,1)</f>
        <v>1</v>
      </c>
      <c r="N297" s="0" t="n">
        <f aca="false">IF(H297=0,1,0)</f>
        <v>1</v>
      </c>
      <c r="O297" s="0" t="n">
        <f aca="false">1-N297</f>
        <v>0</v>
      </c>
      <c r="Q297" s="0" t="n">
        <f aca="false">IF(($I297=TRUE())*($J297=TRUE()),1,0)</f>
        <v>0</v>
      </c>
      <c r="R297" s="0" t="n">
        <f aca="false">IF(($I297=FALSE())*($J297=FALSE()),1,0)</f>
        <v>0</v>
      </c>
      <c r="S297" s="0" t="n">
        <f aca="false">IF(($I297=FALSE())*($J297=TRUE()),1,0)</f>
        <v>0</v>
      </c>
      <c r="T297" s="0" t="n">
        <f aca="false">IF(($I297=TRUE())*($J297=FALSE()),1,0)</f>
        <v>1</v>
      </c>
    </row>
    <row r="298" customFormat="false" ht="15" hidden="false" customHeight="false" outlineLevel="0" collapsed="false">
      <c r="A298" s="35" t="n">
        <v>0.359042553191489</v>
      </c>
      <c r="B298" s="35" t="n">
        <v>0.6</v>
      </c>
      <c r="C298" s="35" t="n">
        <v>0.423772609819121</v>
      </c>
      <c r="D298" s="35" t="n">
        <v>0.239130434782609</v>
      </c>
      <c r="E298" s="35" t="n">
        <v>0.417351857102353</v>
      </c>
      <c r="F298" s="35" t="n">
        <v>0.571428571428572</v>
      </c>
      <c r="G298" s="35" t="n">
        <v>0.5</v>
      </c>
      <c r="H298" s="36" t="n">
        <v>0</v>
      </c>
      <c r="I298" s="0" t="n">
        <f aca="false">H298=0</f>
        <v>1</v>
      </c>
      <c r="J298" s="0" t="n">
        <f aca="false">A298&lt;0.35</f>
        <v>0</v>
      </c>
      <c r="K298" s="0" t="n">
        <f aca="false">IF(I298=J298,0,1)</f>
        <v>1</v>
      </c>
      <c r="N298" s="0" t="n">
        <f aca="false">IF(H298=0,1,0)</f>
        <v>1</v>
      </c>
      <c r="O298" s="0" t="n">
        <f aca="false">1-N298</f>
        <v>0</v>
      </c>
      <c r="Q298" s="0" t="n">
        <f aca="false">IF(($I298=TRUE())*($J298=TRUE()),1,0)</f>
        <v>0</v>
      </c>
      <c r="R298" s="0" t="n">
        <f aca="false">IF(($I298=FALSE())*($J298=FALSE()),1,0)</f>
        <v>0</v>
      </c>
      <c r="S298" s="0" t="n">
        <f aca="false">IF(($I298=FALSE())*($J298=TRUE()),1,0)</f>
        <v>0</v>
      </c>
      <c r="T298" s="0" t="n">
        <f aca="false">IF(($I298=TRUE())*($J298=FALSE()),1,0)</f>
        <v>1</v>
      </c>
    </row>
    <row r="299" customFormat="false" ht="15" hidden="false" customHeight="false" outlineLevel="0" collapsed="false">
      <c r="A299" s="35" t="n">
        <v>0.372340425531915</v>
      </c>
      <c r="B299" s="35" t="n">
        <v>0.2</v>
      </c>
      <c r="C299" s="35" t="n">
        <v>0.13953488372093</v>
      </c>
      <c r="D299" s="35" t="n">
        <v>0.217391304347826</v>
      </c>
      <c r="E299" s="35" t="n">
        <v>0.172100935639354</v>
      </c>
      <c r="F299" s="35" t="n">
        <v>0.357142857142857</v>
      </c>
      <c r="G299" s="35" t="n">
        <v>0.0833333333333333</v>
      </c>
      <c r="H299" s="36" t="n">
        <v>0</v>
      </c>
      <c r="I299" s="0" t="n">
        <f aca="false">H299=0</f>
        <v>1</v>
      </c>
      <c r="J299" s="0" t="n">
        <f aca="false">A299&lt;0.35</f>
        <v>0</v>
      </c>
      <c r="K299" s="0" t="n">
        <f aca="false">IF(I299=J299,0,1)</f>
        <v>1</v>
      </c>
      <c r="N299" s="0" t="n">
        <f aca="false">IF(H299=0,1,0)</f>
        <v>1</v>
      </c>
      <c r="O299" s="0" t="n">
        <f aca="false">1-N299</f>
        <v>0</v>
      </c>
      <c r="Q299" s="0" t="n">
        <f aca="false">IF(($I299=TRUE())*($J299=TRUE()),1,0)</f>
        <v>0</v>
      </c>
      <c r="R299" s="0" t="n">
        <f aca="false">IF(($I299=FALSE())*($J299=FALSE()),1,0)</f>
        <v>0</v>
      </c>
      <c r="S299" s="0" t="n">
        <f aca="false">IF(($I299=FALSE())*($J299=TRUE()),1,0)</f>
        <v>0</v>
      </c>
      <c r="T299" s="0" t="n">
        <f aca="false">IF(($I299=TRUE())*($J299=FALSE()),1,0)</f>
        <v>1</v>
      </c>
    </row>
    <row r="300" customFormat="false" ht="15" hidden="false" customHeight="false" outlineLevel="0" collapsed="false">
      <c r="A300" s="35" t="n">
        <v>0.372340425531915</v>
      </c>
      <c r="B300" s="35" t="n">
        <v>0.6</v>
      </c>
      <c r="C300" s="35" t="n">
        <v>0.335917312661499</v>
      </c>
      <c r="D300" s="35" t="n">
        <v>0.266304347826087</v>
      </c>
      <c r="E300" s="35" t="n">
        <v>0.366033456195067</v>
      </c>
      <c r="F300" s="35" t="n">
        <v>0.476190476190476</v>
      </c>
      <c r="G300" s="35" t="n">
        <v>0.25</v>
      </c>
      <c r="H300" s="36" t="n">
        <v>0</v>
      </c>
      <c r="I300" s="0" t="n">
        <f aca="false">H300=0</f>
        <v>1</v>
      </c>
      <c r="J300" s="0" t="n">
        <f aca="false">A300&lt;0.35</f>
        <v>0</v>
      </c>
      <c r="K300" s="0" t="n">
        <f aca="false">IF(I300=J300,0,1)</f>
        <v>1</v>
      </c>
      <c r="N300" s="0" t="n">
        <f aca="false">IF(H300=0,1,0)</f>
        <v>1</v>
      </c>
      <c r="O300" s="0" t="n">
        <f aca="false">1-N300</f>
        <v>0</v>
      </c>
      <c r="Q300" s="0" t="n">
        <f aca="false">IF(($I300=TRUE())*($J300=TRUE()),1,0)</f>
        <v>0</v>
      </c>
      <c r="R300" s="0" t="n">
        <f aca="false">IF(($I300=FALSE())*($J300=FALSE()),1,0)</f>
        <v>0</v>
      </c>
      <c r="S300" s="0" t="n">
        <f aca="false">IF(($I300=FALSE())*($J300=TRUE()),1,0)</f>
        <v>0</v>
      </c>
      <c r="T300" s="0" t="n">
        <f aca="false">IF(($I300=TRUE())*($J300=FALSE()),1,0)</f>
        <v>1</v>
      </c>
    </row>
    <row r="301" customFormat="false" ht="15" hidden="false" customHeight="false" outlineLevel="0" collapsed="false">
      <c r="A301" s="35" t="n">
        <v>0.372340425531915</v>
      </c>
      <c r="B301" s="35" t="n">
        <v>0.2</v>
      </c>
      <c r="C301" s="35" t="n">
        <v>0.186046511627907</v>
      </c>
      <c r="D301" s="35" t="n">
        <v>0.201086956521739</v>
      </c>
      <c r="E301" s="35" t="n">
        <v>0.29089878083357</v>
      </c>
      <c r="F301" s="35" t="n">
        <v>0.535714285714286</v>
      </c>
      <c r="G301" s="35" t="n">
        <v>0.416666666666667</v>
      </c>
      <c r="H301" s="36" t="n">
        <v>0</v>
      </c>
      <c r="I301" s="0" t="n">
        <f aca="false">H301=0</f>
        <v>1</v>
      </c>
      <c r="J301" s="0" t="n">
        <f aca="false">A301&lt;0.35</f>
        <v>0</v>
      </c>
      <c r="K301" s="0" t="n">
        <f aca="false">IF(I301=J301,0,1)</f>
        <v>1</v>
      </c>
      <c r="N301" s="0" t="n">
        <f aca="false">IF(H301=0,1,0)</f>
        <v>1</v>
      </c>
      <c r="O301" s="0" t="n">
        <f aca="false">1-N301</f>
        <v>0</v>
      </c>
      <c r="Q301" s="0" t="n">
        <f aca="false">IF(($I301=TRUE())*($J301=TRUE()),1,0)</f>
        <v>0</v>
      </c>
      <c r="R301" s="0" t="n">
        <f aca="false">IF(($I301=FALSE())*($J301=FALSE()),1,0)</f>
        <v>0</v>
      </c>
      <c r="S301" s="0" t="n">
        <f aca="false">IF(($I301=FALSE())*($J301=TRUE()),1,0)</f>
        <v>0</v>
      </c>
      <c r="T301" s="0" t="n">
        <f aca="false">IF(($I301=TRUE())*($J301=FALSE()),1,0)</f>
        <v>1</v>
      </c>
    </row>
    <row r="302" customFormat="false" ht="15" hidden="false" customHeight="false" outlineLevel="0" collapsed="false">
      <c r="A302" s="35" t="n">
        <v>0.372340425531915</v>
      </c>
      <c r="B302" s="35" t="n">
        <v>0.2</v>
      </c>
      <c r="C302" s="35" t="n">
        <v>0.186046511627907</v>
      </c>
      <c r="D302" s="35" t="n">
        <v>0.173913043478261</v>
      </c>
      <c r="E302" s="35" t="n">
        <v>0.277573008222285</v>
      </c>
      <c r="F302" s="35" t="n">
        <v>0.625</v>
      </c>
      <c r="G302" s="35" t="n">
        <v>0.416666666666667</v>
      </c>
      <c r="H302" s="36" t="n">
        <v>0</v>
      </c>
      <c r="I302" s="0" t="n">
        <f aca="false">H302=0</f>
        <v>1</v>
      </c>
      <c r="J302" s="0" t="n">
        <f aca="false">A302&lt;0.35</f>
        <v>0</v>
      </c>
      <c r="K302" s="0" t="n">
        <f aca="false">IF(I302=J302,0,1)</f>
        <v>1</v>
      </c>
      <c r="N302" s="0" t="n">
        <f aca="false">IF(H302=0,1,0)</f>
        <v>1</v>
      </c>
      <c r="O302" s="0" t="n">
        <f aca="false">1-N302</f>
        <v>0</v>
      </c>
      <c r="Q302" s="0" t="n">
        <f aca="false">IF(($I302=TRUE())*($J302=TRUE()),1,0)</f>
        <v>0</v>
      </c>
      <c r="R302" s="0" t="n">
        <f aca="false">IF(($I302=FALSE())*($J302=FALSE()),1,0)</f>
        <v>0</v>
      </c>
      <c r="S302" s="0" t="n">
        <f aca="false">IF(($I302=FALSE())*($J302=TRUE()),1,0)</f>
        <v>0</v>
      </c>
      <c r="T302" s="0" t="n">
        <f aca="false">IF(($I302=TRUE())*($J302=FALSE()),1,0)</f>
        <v>1</v>
      </c>
    </row>
    <row r="303" customFormat="false" ht="15" hidden="false" customHeight="false" outlineLevel="0" collapsed="false">
      <c r="A303" s="35" t="n">
        <v>0.372340425531915</v>
      </c>
      <c r="B303" s="35" t="n">
        <v>1</v>
      </c>
      <c r="C303" s="35" t="n">
        <v>0.728682170542636</v>
      </c>
      <c r="D303" s="35" t="n">
        <v>0.429347826086957</v>
      </c>
      <c r="E303" s="35" t="n">
        <v>0.648426424723561</v>
      </c>
      <c r="F303" s="35" t="n">
        <v>0.559523809523809</v>
      </c>
      <c r="G303" s="35" t="n">
        <v>0.75</v>
      </c>
      <c r="H303" s="36" t="n">
        <v>0</v>
      </c>
      <c r="I303" s="0" t="n">
        <f aca="false">H303=0</f>
        <v>1</v>
      </c>
      <c r="J303" s="0" t="n">
        <f aca="false">A303&lt;0.35</f>
        <v>0</v>
      </c>
      <c r="K303" s="0" t="n">
        <f aca="false">IF(I303=J303,0,1)</f>
        <v>1</v>
      </c>
      <c r="N303" s="0" t="n">
        <f aca="false">IF(H303=0,1,0)</f>
        <v>1</v>
      </c>
      <c r="O303" s="0" t="n">
        <f aca="false">1-N303</f>
        <v>0</v>
      </c>
      <c r="Q303" s="0" t="n">
        <f aca="false">IF(($I303=TRUE())*($J303=TRUE()),1,0)</f>
        <v>0</v>
      </c>
      <c r="R303" s="0" t="n">
        <f aca="false">IF(($I303=FALSE())*($J303=FALSE()),1,0)</f>
        <v>0</v>
      </c>
      <c r="S303" s="0" t="n">
        <f aca="false">IF(($I303=FALSE())*($J303=TRUE()),1,0)</f>
        <v>0</v>
      </c>
      <c r="T303" s="0" t="n">
        <f aca="false">IF(($I303=TRUE())*($J303=FALSE()),1,0)</f>
        <v>1</v>
      </c>
    </row>
    <row r="304" customFormat="false" ht="15" hidden="false" customHeight="false" outlineLevel="0" collapsed="false">
      <c r="A304" s="35" t="n">
        <v>0.377659574468085</v>
      </c>
      <c r="B304" s="35" t="n">
        <v>0.2</v>
      </c>
      <c r="C304" s="35" t="n">
        <v>0.227390180878553</v>
      </c>
      <c r="D304" s="35" t="n">
        <v>0.320652173913043</v>
      </c>
      <c r="E304" s="35" t="n">
        <v>0.320952650978168</v>
      </c>
      <c r="F304" s="35" t="n">
        <v>0.517857142857143</v>
      </c>
      <c r="G304" s="35" t="n">
        <v>0.666666666666667</v>
      </c>
      <c r="H304" s="36" t="n">
        <v>0</v>
      </c>
      <c r="I304" s="0" t="n">
        <f aca="false">H304=0</f>
        <v>1</v>
      </c>
      <c r="J304" s="0" t="n">
        <f aca="false">A304&lt;0.35</f>
        <v>0</v>
      </c>
      <c r="K304" s="0" t="n">
        <f aca="false">IF(I304=J304,0,1)</f>
        <v>1</v>
      </c>
      <c r="N304" s="0" t="n">
        <f aca="false">IF(H304=0,1,0)</f>
        <v>1</v>
      </c>
      <c r="O304" s="0" t="n">
        <f aca="false">1-N304</f>
        <v>0</v>
      </c>
      <c r="Q304" s="0" t="n">
        <f aca="false">IF(($I304=TRUE())*($J304=TRUE()),1,0)</f>
        <v>0</v>
      </c>
      <c r="R304" s="0" t="n">
        <f aca="false">IF(($I304=FALSE())*($J304=FALSE()),1,0)</f>
        <v>0</v>
      </c>
      <c r="S304" s="0" t="n">
        <f aca="false">IF(($I304=FALSE())*($J304=TRUE()),1,0)</f>
        <v>0</v>
      </c>
      <c r="T304" s="0" t="n">
        <f aca="false">IF(($I304=TRUE())*($J304=FALSE()),1,0)</f>
        <v>1</v>
      </c>
    </row>
    <row r="305" customFormat="false" ht="15" hidden="false" customHeight="false" outlineLevel="0" collapsed="false">
      <c r="A305" s="35" t="n">
        <v>0.38563829787234</v>
      </c>
      <c r="B305" s="35" t="n">
        <v>0.6</v>
      </c>
      <c r="C305" s="35" t="n">
        <v>0.271317829457364</v>
      </c>
      <c r="D305" s="35" t="n">
        <v>0.347826086956522</v>
      </c>
      <c r="E305" s="35" t="n">
        <v>0.315282109441452</v>
      </c>
      <c r="F305" s="35" t="n">
        <v>0.273809523809524</v>
      </c>
      <c r="G305" s="35" t="n">
        <v>0.916666666666667</v>
      </c>
      <c r="H305" s="36" t="n">
        <v>0</v>
      </c>
      <c r="I305" s="0" t="n">
        <f aca="false">H305=0</f>
        <v>1</v>
      </c>
      <c r="J305" s="0" t="n">
        <f aca="false">A305&lt;0.35</f>
        <v>0</v>
      </c>
      <c r="K305" s="0" t="n">
        <f aca="false">IF(I305=J305,0,1)</f>
        <v>1</v>
      </c>
      <c r="N305" s="0" t="n">
        <f aca="false">IF(H305=0,1,0)</f>
        <v>1</v>
      </c>
      <c r="O305" s="0" t="n">
        <f aca="false">1-N305</f>
        <v>0</v>
      </c>
      <c r="Q305" s="0" t="n">
        <f aca="false">IF(($I305=TRUE())*($J305=TRUE()),1,0)</f>
        <v>0</v>
      </c>
      <c r="R305" s="0" t="n">
        <f aca="false">IF(($I305=FALSE())*($J305=FALSE()),1,0)</f>
        <v>0</v>
      </c>
      <c r="S305" s="0" t="n">
        <f aca="false">IF(($I305=FALSE())*($J305=TRUE()),1,0)</f>
        <v>0</v>
      </c>
      <c r="T305" s="0" t="n">
        <f aca="false">IF(($I305=TRUE())*($J305=FALSE()),1,0)</f>
        <v>1</v>
      </c>
    </row>
    <row r="306" customFormat="false" ht="15" hidden="false" customHeight="false" outlineLevel="0" collapsed="false">
      <c r="A306" s="35" t="n">
        <v>0.393617021276596</v>
      </c>
      <c r="B306" s="35" t="n">
        <v>0.2</v>
      </c>
      <c r="C306" s="35" t="n">
        <v>0.214470284237726</v>
      </c>
      <c r="D306" s="35" t="n">
        <v>0.21195652173913</v>
      </c>
      <c r="E306" s="35" t="n">
        <v>0.352140629430111</v>
      </c>
      <c r="F306" s="35" t="n">
        <v>0.571428571428572</v>
      </c>
      <c r="G306" s="35" t="n">
        <v>0.666666666666667</v>
      </c>
      <c r="H306" s="36" t="n">
        <v>0</v>
      </c>
      <c r="I306" s="0" t="n">
        <f aca="false">H306=0</f>
        <v>1</v>
      </c>
      <c r="J306" s="0" t="n">
        <f aca="false">A306&lt;0.35</f>
        <v>0</v>
      </c>
      <c r="K306" s="0" t="n">
        <f aca="false">IF(I306=J306,0,1)</f>
        <v>1</v>
      </c>
      <c r="N306" s="0" t="n">
        <f aca="false">IF(H306=0,1,0)</f>
        <v>1</v>
      </c>
      <c r="O306" s="0" t="n">
        <f aca="false">1-N306</f>
        <v>0</v>
      </c>
      <c r="Q306" s="0" t="n">
        <f aca="false">IF(($I306=TRUE())*($J306=TRUE()),1,0)</f>
        <v>0</v>
      </c>
      <c r="R306" s="0" t="n">
        <f aca="false">IF(($I306=FALSE())*($J306=FALSE()),1,0)</f>
        <v>0</v>
      </c>
      <c r="S306" s="0" t="n">
        <f aca="false">IF(($I306=FALSE())*($J306=TRUE()),1,0)</f>
        <v>0</v>
      </c>
      <c r="T306" s="0" t="n">
        <f aca="false">IF(($I306=TRUE())*($J306=FALSE()),1,0)</f>
        <v>1</v>
      </c>
    </row>
    <row r="307" customFormat="false" ht="15" hidden="false" customHeight="false" outlineLevel="0" collapsed="false">
      <c r="A307" s="35" t="n">
        <v>0.396276595744681</v>
      </c>
      <c r="B307" s="35" t="n">
        <v>1</v>
      </c>
      <c r="C307" s="35" t="n">
        <v>0.496124031007752</v>
      </c>
      <c r="D307" s="35" t="n">
        <v>0.239130434782609</v>
      </c>
      <c r="E307" s="35" t="n">
        <v>0.512333427842359</v>
      </c>
      <c r="F307" s="35" t="n">
        <v>0.845238095238095</v>
      </c>
      <c r="G307" s="35" t="n">
        <v>0.75</v>
      </c>
      <c r="H307" s="36" t="n">
        <v>0</v>
      </c>
      <c r="I307" s="0" t="n">
        <f aca="false">H307=0</f>
        <v>1</v>
      </c>
      <c r="J307" s="0" t="n">
        <f aca="false">A307&lt;0.35</f>
        <v>0</v>
      </c>
      <c r="K307" s="0" t="n">
        <f aca="false">IF(I307=J307,0,1)</f>
        <v>1</v>
      </c>
      <c r="N307" s="0" t="n">
        <f aca="false">IF(H307=0,1,0)</f>
        <v>1</v>
      </c>
      <c r="O307" s="0" t="n">
        <f aca="false">1-N307</f>
        <v>0</v>
      </c>
      <c r="Q307" s="0" t="n">
        <f aca="false">IF(($I307=TRUE())*($J307=TRUE()),1,0)</f>
        <v>0</v>
      </c>
      <c r="R307" s="0" t="n">
        <f aca="false">IF(($I307=FALSE())*($J307=FALSE()),1,0)</f>
        <v>0</v>
      </c>
      <c r="S307" s="0" t="n">
        <f aca="false">IF(($I307=FALSE())*($J307=TRUE()),1,0)</f>
        <v>0</v>
      </c>
      <c r="T307" s="0" t="n">
        <f aca="false">IF(($I307=TRUE())*($J307=FALSE()),1,0)</f>
        <v>1</v>
      </c>
    </row>
    <row r="308" customFormat="false" ht="15" hidden="false" customHeight="false" outlineLevel="0" collapsed="false">
      <c r="A308" s="35" t="n">
        <v>0.398936170212766</v>
      </c>
      <c r="B308" s="35" t="n">
        <v>0.6</v>
      </c>
      <c r="C308" s="35" t="n">
        <v>0.341085271317829</v>
      </c>
      <c r="D308" s="35" t="n">
        <v>0.190217391304348</v>
      </c>
      <c r="E308" s="35" t="n">
        <v>0.396654380493337</v>
      </c>
      <c r="F308" s="35" t="n">
        <v>0.571428571428572</v>
      </c>
      <c r="G308" s="35" t="n">
        <v>0.5</v>
      </c>
      <c r="H308" s="36" t="n">
        <v>0</v>
      </c>
      <c r="I308" s="0" t="n">
        <f aca="false">H308=0</f>
        <v>1</v>
      </c>
      <c r="J308" s="0" t="n">
        <f aca="false">A308&lt;0.35</f>
        <v>0</v>
      </c>
      <c r="K308" s="0" t="n">
        <f aca="false">IF(I308=J308,0,1)</f>
        <v>1</v>
      </c>
      <c r="N308" s="0" t="n">
        <f aca="false">IF(H308=0,1,0)</f>
        <v>1</v>
      </c>
      <c r="O308" s="0" t="n">
        <f aca="false">1-N308</f>
        <v>0</v>
      </c>
      <c r="Q308" s="0" t="n">
        <f aca="false">IF(($I308=TRUE())*($J308=TRUE()),1,0)</f>
        <v>0</v>
      </c>
      <c r="R308" s="0" t="n">
        <f aca="false">IF(($I308=FALSE())*($J308=FALSE()),1,0)</f>
        <v>0</v>
      </c>
      <c r="S308" s="0" t="n">
        <f aca="false">IF(($I308=FALSE())*($J308=TRUE()),1,0)</f>
        <v>0</v>
      </c>
      <c r="T308" s="0" t="n">
        <f aca="false">IF(($I308=TRUE())*($J308=FALSE()),1,0)</f>
        <v>1</v>
      </c>
    </row>
    <row r="309" customFormat="false" ht="15" hidden="false" customHeight="false" outlineLevel="0" collapsed="false">
      <c r="A309" s="35" t="n">
        <v>0.398936170212766</v>
      </c>
      <c r="B309" s="35" t="n">
        <v>0.2</v>
      </c>
      <c r="C309" s="35" t="n">
        <v>0.186046511627907</v>
      </c>
      <c r="D309" s="35" t="n">
        <v>0.25</v>
      </c>
      <c r="E309" s="35" t="n">
        <v>0.354975900198469</v>
      </c>
      <c r="F309" s="35" t="n">
        <v>0.5</v>
      </c>
      <c r="G309" s="35" t="n">
        <v>1</v>
      </c>
      <c r="H309" s="36" t="n">
        <v>0</v>
      </c>
      <c r="I309" s="0" t="n">
        <f aca="false">H309=0</f>
        <v>1</v>
      </c>
      <c r="J309" s="0" t="n">
        <f aca="false">A309&lt;0.35</f>
        <v>0</v>
      </c>
      <c r="K309" s="0" t="n">
        <f aca="false">IF(I309=J309,0,1)</f>
        <v>1</v>
      </c>
      <c r="N309" s="0" t="n">
        <f aca="false">IF(H309=0,1,0)</f>
        <v>1</v>
      </c>
      <c r="O309" s="0" t="n">
        <f aca="false">1-N309</f>
        <v>0</v>
      </c>
      <c r="Q309" s="0" t="n">
        <f aca="false">IF(($I309=TRUE())*($J309=TRUE()),1,0)</f>
        <v>0</v>
      </c>
      <c r="R309" s="0" t="n">
        <f aca="false">IF(($I309=FALSE())*($J309=FALSE()),1,0)</f>
        <v>0</v>
      </c>
      <c r="S309" s="0" t="n">
        <f aca="false">IF(($I309=FALSE())*($J309=TRUE()),1,0)</f>
        <v>0</v>
      </c>
      <c r="T309" s="0" t="n">
        <f aca="false">IF(($I309=TRUE())*($J309=FALSE()),1,0)</f>
        <v>1</v>
      </c>
    </row>
    <row r="310" customFormat="false" ht="15" hidden="false" customHeight="false" outlineLevel="0" collapsed="false">
      <c r="A310" s="35" t="n">
        <v>0.406914893617021</v>
      </c>
      <c r="B310" s="35" t="n">
        <v>0.2</v>
      </c>
      <c r="C310" s="35" t="n">
        <v>0.214470284237726</v>
      </c>
      <c r="D310" s="35" t="n">
        <v>0.239130434782609</v>
      </c>
      <c r="E310" s="35" t="n">
        <v>0.394102636801815</v>
      </c>
      <c r="F310" s="35" t="n">
        <v>0.720238095238095</v>
      </c>
      <c r="G310" s="35" t="n">
        <v>0.833333333333333</v>
      </c>
      <c r="H310" s="36" t="n">
        <v>0</v>
      </c>
      <c r="I310" s="0" t="n">
        <f aca="false">H310=0</f>
        <v>1</v>
      </c>
      <c r="J310" s="0" t="n">
        <f aca="false">A310&lt;0.35</f>
        <v>0</v>
      </c>
      <c r="K310" s="0" t="n">
        <f aca="false">IF(I310=J310,0,1)</f>
        <v>1</v>
      </c>
      <c r="N310" s="0" t="n">
        <f aca="false">IF(H310=0,1,0)</f>
        <v>1</v>
      </c>
      <c r="O310" s="0" t="n">
        <f aca="false">1-N310</f>
        <v>0</v>
      </c>
      <c r="Q310" s="0" t="n">
        <f aca="false">IF(($I310=TRUE())*($J310=TRUE()),1,0)</f>
        <v>0</v>
      </c>
      <c r="R310" s="0" t="n">
        <f aca="false">IF(($I310=FALSE())*($J310=FALSE()),1,0)</f>
        <v>0</v>
      </c>
      <c r="S310" s="0" t="n">
        <f aca="false">IF(($I310=FALSE())*($J310=TRUE()),1,0)</f>
        <v>0</v>
      </c>
      <c r="T310" s="0" t="n">
        <f aca="false">IF(($I310=TRUE())*($J310=FALSE()),1,0)</f>
        <v>1</v>
      </c>
    </row>
    <row r="311" customFormat="false" ht="15" hidden="false" customHeight="false" outlineLevel="0" collapsed="false">
      <c r="A311" s="35" t="n">
        <v>0.412234042553191</v>
      </c>
      <c r="B311" s="35" t="n">
        <v>0.2</v>
      </c>
      <c r="C311" s="35" t="n">
        <v>0.0775193798449612</v>
      </c>
      <c r="D311" s="35" t="n">
        <v>0.0760869565217391</v>
      </c>
      <c r="E311" s="35" t="n">
        <v>0.156223419336547</v>
      </c>
      <c r="F311" s="35" t="n">
        <v>0.839285714285714</v>
      </c>
      <c r="G311" s="35" t="n">
        <v>0.5</v>
      </c>
      <c r="H311" s="36" t="n">
        <v>0</v>
      </c>
      <c r="I311" s="0" t="n">
        <f aca="false">H311=0</f>
        <v>1</v>
      </c>
      <c r="J311" s="0" t="n">
        <f aca="false">A311&lt;0.35</f>
        <v>0</v>
      </c>
      <c r="K311" s="0" t="n">
        <f aca="false">IF(I311=J311,0,1)</f>
        <v>1</v>
      </c>
      <c r="N311" s="0" t="n">
        <f aca="false">IF(H311=0,1,0)</f>
        <v>1</v>
      </c>
      <c r="O311" s="0" t="n">
        <f aca="false">1-N311</f>
        <v>0</v>
      </c>
      <c r="Q311" s="0" t="n">
        <f aca="false">IF(($I311=TRUE())*($J311=TRUE()),1,0)</f>
        <v>0</v>
      </c>
      <c r="R311" s="0" t="n">
        <f aca="false">IF(($I311=FALSE())*($J311=FALSE()),1,0)</f>
        <v>0</v>
      </c>
      <c r="S311" s="0" t="n">
        <f aca="false">IF(($I311=FALSE())*($J311=TRUE()),1,0)</f>
        <v>0</v>
      </c>
      <c r="T311" s="0" t="n">
        <f aca="false">IF(($I311=TRUE())*($J311=FALSE()),1,0)</f>
        <v>1</v>
      </c>
    </row>
    <row r="312" customFormat="false" ht="15" hidden="false" customHeight="false" outlineLevel="0" collapsed="false">
      <c r="A312" s="35" t="n">
        <v>0.412234042553191</v>
      </c>
      <c r="B312" s="35" t="n">
        <v>0.2</v>
      </c>
      <c r="C312" s="35" t="n">
        <v>0.214470284237726</v>
      </c>
      <c r="D312" s="35" t="n">
        <v>0.228260869565217</v>
      </c>
      <c r="E312" s="35" t="n">
        <v>0.319535015593989</v>
      </c>
      <c r="F312" s="35" t="n">
        <v>0.476190476190476</v>
      </c>
      <c r="G312" s="35" t="n">
        <v>0.583333333333333</v>
      </c>
      <c r="H312" s="36" t="n">
        <v>0</v>
      </c>
      <c r="I312" s="0" t="n">
        <f aca="false">H312=0</f>
        <v>1</v>
      </c>
      <c r="J312" s="0" t="n">
        <f aca="false">A312&lt;0.35</f>
        <v>0</v>
      </c>
      <c r="K312" s="0" t="n">
        <f aca="false">IF(I312=J312,0,1)</f>
        <v>1</v>
      </c>
      <c r="N312" s="0" t="n">
        <f aca="false">IF(H312=0,1,0)</f>
        <v>1</v>
      </c>
      <c r="O312" s="0" t="n">
        <f aca="false">1-N312</f>
        <v>0</v>
      </c>
      <c r="Q312" s="0" t="n">
        <f aca="false">IF(($I312=TRUE())*($J312=TRUE()),1,0)</f>
        <v>0</v>
      </c>
      <c r="R312" s="0" t="n">
        <f aca="false">IF(($I312=FALSE())*($J312=FALSE()),1,0)</f>
        <v>0</v>
      </c>
      <c r="S312" s="0" t="n">
        <f aca="false">IF(($I312=FALSE())*($J312=TRUE()),1,0)</f>
        <v>0</v>
      </c>
      <c r="T312" s="0" t="n">
        <f aca="false">IF(($I312=TRUE())*($J312=FALSE()),1,0)</f>
        <v>1</v>
      </c>
    </row>
    <row r="313" customFormat="false" ht="15" hidden="false" customHeight="false" outlineLevel="0" collapsed="false">
      <c r="A313" s="35" t="n">
        <v>0.425531914893617</v>
      </c>
      <c r="B313" s="35" t="n">
        <v>0.2</v>
      </c>
      <c r="C313" s="35" t="n">
        <v>0.0762273901808786</v>
      </c>
      <c r="D313" s="35" t="n">
        <v>0.184782608695652</v>
      </c>
      <c r="E313" s="35" t="n">
        <v>0.145449390416785</v>
      </c>
      <c r="F313" s="35" t="n">
        <v>0.535714285714286</v>
      </c>
      <c r="G313" s="35" t="n">
        <v>0.166666666666667</v>
      </c>
      <c r="H313" s="36" t="n">
        <v>0</v>
      </c>
      <c r="I313" s="0" t="n">
        <f aca="false">H313=0</f>
        <v>1</v>
      </c>
      <c r="J313" s="0" t="n">
        <f aca="false">A313&lt;0.35</f>
        <v>0</v>
      </c>
      <c r="K313" s="0" t="n">
        <f aca="false">IF(I313=J313,0,1)</f>
        <v>1</v>
      </c>
      <c r="N313" s="0" t="n">
        <f aca="false">IF(H313=0,1,0)</f>
        <v>1</v>
      </c>
      <c r="O313" s="0" t="n">
        <f aca="false">1-N313</f>
        <v>0</v>
      </c>
      <c r="Q313" s="0" t="n">
        <f aca="false">IF(($I313=TRUE())*($J313=TRUE()),1,0)</f>
        <v>0</v>
      </c>
      <c r="R313" s="0" t="n">
        <f aca="false">IF(($I313=FALSE())*($J313=FALSE()),1,0)</f>
        <v>0</v>
      </c>
      <c r="S313" s="0" t="n">
        <f aca="false">IF(($I313=FALSE())*($J313=TRUE()),1,0)</f>
        <v>0</v>
      </c>
      <c r="T313" s="0" t="n">
        <f aca="false">IF(($I313=TRUE())*($J313=FALSE()),1,0)</f>
        <v>1</v>
      </c>
    </row>
    <row r="314" customFormat="false" ht="15" hidden="false" customHeight="false" outlineLevel="0" collapsed="false">
      <c r="A314" s="35" t="n">
        <v>0.425531914893617</v>
      </c>
      <c r="B314" s="35" t="n">
        <v>0.2</v>
      </c>
      <c r="C314" s="35" t="n">
        <v>0.186046511627907</v>
      </c>
      <c r="D314" s="35" t="n">
        <v>0.157608695652174</v>
      </c>
      <c r="E314" s="35" t="n">
        <v>0.263396654380493</v>
      </c>
      <c r="F314" s="35" t="n">
        <v>0.535714285714286</v>
      </c>
      <c r="G314" s="35" t="n">
        <v>0.333333333333333</v>
      </c>
      <c r="H314" s="36" t="n">
        <v>0</v>
      </c>
      <c r="I314" s="0" t="n">
        <f aca="false">H314=0</f>
        <v>1</v>
      </c>
      <c r="J314" s="0" t="n">
        <f aca="false">A314&lt;0.35</f>
        <v>0</v>
      </c>
      <c r="K314" s="0" t="n">
        <f aca="false">IF(I314=J314,0,1)</f>
        <v>1</v>
      </c>
      <c r="N314" s="0" t="n">
        <f aca="false">IF(H314=0,1,0)</f>
        <v>1</v>
      </c>
      <c r="O314" s="0" t="n">
        <f aca="false">1-N314</f>
        <v>0</v>
      </c>
      <c r="Q314" s="0" t="n">
        <f aca="false">IF(($I314=TRUE())*($J314=TRUE()),1,0)</f>
        <v>0</v>
      </c>
      <c r="R314" s="0" t="n">
        <f aca="false">IF(($I314=FALSE())*($J314=FALSE()),1,0)</f>
        <v>0</v>
      </c>
      <c r="S314" s="0" t="n">
        <f aca="false">IF(($I314=FALSE())*($J314=TRUE()),1,0)</f>
        <v>0</v>
      </c>
      <c r="T314" s="0" t="n">
        <f aca="false">IF(($I314=TRUE())*($J314=FALSE()),1,0)</f>
        <v>1</v>
      </c>
    </row>
    <row r="315" customFormat="false" ht="15" hidden="false" customHeight="false" outlineLevel="0" collapsed="false">
      <c r="A315" s="35" t="n">
        <v>0.425531914893617</v>
      </c>
      <c r="B315" s="35" t="n">
        <v>0.2</v>
      </c>
      <c r="C315" s="35" t="n">
        <v>0.186046511627907</v>
      </c>
      <c r="D315" s="35" t="n">
        <v>0.25</v>
      </c>
      <c r="E315" s="35" t="n">
        <v>0.271902466685568</v>
      </c>
      <c r="F315" s="35" t="n">
        <v>0.410714285714286</v>
      </c>
      <c r="G315" s="35" t="n">
        <v>0.5</v>
      </c>
      <c r="H315" s="36" t="n">
        <v>0</v>
      </c>
      <c r="I315" s="0" t="n">
        <f aca="false">H315=0</f>
        <v>1</v>
      </c>
      <c r="J315" s="0" t="n">
        <f aca="false">A315&lt;0.35</f>
        <v>0</v>
      </c>
      <c r="K315" s="0" t="n">
        <f aca="false">IF(I315=J315,0,1)</f>
        <v>1</v>
      </c>
      <c r="N315" s="0" t="n">
        <f aca="false">IF(H315=0,1,0)</f>
        <v>1</v>
      </c>
      <c r="O315" s="0" t="n">
        <f aca="false">1-N315</f>
        <v>0</v>
      </c>
      <c r="Q315" s="0" t="n">
        <f aca="false">IF(($I315=TRUE())*($J315=TRUE()),1,0)</f>
        <v>0</v>
      </c>
      <c r="R315" s="0" t="n">
        <f aca="false">IF(($I315=FALSE())*($J315=FALSE()),1,0)</f>
        <v>0</v>
      </c>
      <c r="S315" s="0" t="n">
        <f aca="false">IF(($I315=FALSE())*($J315=TRUE()),1,0)</f>
        <v>0</v>
      </c>
      <c r="T315" s="0" t="n">
        <f aca="false">IF(($I315=TRUE())*($J315=FALSE()),1,0)</f>
        <v>1</v>
      </c>
    </row>
    <row r="316" customFormat="false" ht="15" hidden="false" customHeight="false" outlineLevel="0" collapsed="false">
      <c r="A316" s="35" t="n">
        <v>0.425531914893617</v>
      </c>
      <c r="B316" s="35" t="n">
        <v>0.6</v>
      </c>
      <c r="C316" s="35" t="n">
        <v>0.291989664082687</v>
      </c>
      <c r="D316" s="35" t="n">
        <v>0.347826086956522</v>
      </c>
      <c r="E316" s="35" t="n">
        <v>0.377658066345336</v>
      </c>
      <c r="F316" s="35" t="n">
        <v>0.5</v>
      </c>
      <c r="G316" s="35" t="n">
        <v>1</v>
      </c>
      <c r="H316" s="36" t="n">
        <v>0</v>
      </c>
      <c r="I316" s="0" t="n">
        <f aca="false">H316=0</f>
        <v>1</v>
      </c>
      <c r="J316" s="0" t="n">
        <f aca="false">A316&lt;0.35</f>
        <v>0</v>
      </c>
      <c r="K316" s="0" t="n">
        <f aca="false">IF(I316=J316,0,1)</f>
        <v>1</v>
      </c>
      <c r="N316" s="0" t="n">
        <f aca="false">IF(H316=0,1,0)</f>
        <v>1</v>
      </c>
      <c r="O316" s="0" t="n">
        <f aca="false">1-N316</f>
        <v>0</v>
      </c>
      <c r="Q316" s="0" t="n">
        <f aca="false">IF(($I316=TRUE())*($J316=TRUE()),1,0)</f>
        <v>0</v>
      </c>
      <c r="R316" s="0" t="n">
        <f aca="false">IF(($I316=FALSE())*($J316=FALSE()),1,0)</f>
        <v>0</v>
      </c>
      <c r="S316" s="0" t="n">
        <f aca="false">IF(($I316=FALSE())*($J316=TRUE()),1,0)</f>
        <v>0</v>
      </c>
      <c r="T316" s="0" t="n">
        <f aca="false">IF(($I316=TRUE())*($J316=FALSE()),1,0)</f>
        <v>1</v>
      </c>
    </row>
    <row r="317" customFormat="false" ht="15" hidden="false" customHeight="false" outlineLevel="0" collapsed="false">
      <c r="A317" s="35" t="n">
        <v>0.428191489361702</v>
      </c>
      <c r="B317" s="35" t="n">
        <v>0.2</v>
      </c>
      <c r="C317" s="35" t="n">
        <v>0.186046511627907</v>
      </c>
      <c r="D317" s="35" t="n">
        <v>0.228260869565217</v>
      </c>
      <c r="E317" s="35" t="n">
        <v>0.313864474057272</v>
      </c>
      <c r="F317" s="35" t="n">
        <v>0.44047619047619</v>
      </c>
      <c r="G317" s="35" t="n">
        <v>0.666666666666667</v>
      </c>
      <c r="H317" s="36" t="n">
        <v>0</v>
      </c>
      <c r="I317" s="0" t="n">
        <f aca="false">H317=0</f>
        <v>1</v>
      </c>
      <c r="J317" s="0" t="n">
        <f aca="false">A317&lt;0.35</f>
        <v>0</v>
      </c>
      <c r="K317" s="0" t="n">
        <f aca="false">IF(I317=J317,0,1)</f>
        <v>1</v>
      </c>
      <c r="N317" s="0" t="n">
        <f aca="false">IF(H317=0,1,0)</f>
        <v>1</v>
      </c>
      <c r="O317" s="0" t="n">
        <f aca="false">1-N317</f>
        <v>0</v>
      </c>
      <c r="Q317" s="0" t="n">
        <f aca="false">IF(($I317=TRUE())*($J317=TRUE()),1,0)</f>
        <v>0</v>
      </c>
      <c r="R317" s="0" t="n">
        <f aca="false">IF(($I317=FALSE())*($J317=FALSE()),1,0)</f>
        <v>0</v>
      </c>
      <c r="S317" s="0" t="n">
        <f aca="false">IF(($I317=FALSE())*($J317=TRUE()),1,0)</f>
        <v>0</v>
      </c>
      <c r="T317" s="0" t="n">
        <f aca="false">IF(($I317=TRUE())*($J317=FALSE()),1,0)</f>
        <v>1</v>
      </c>
    </row>
    <row r="318" customFormat="false" ht="15" hidden="false" customHeight="false" outlineLevel="0" collapsed="false">
      <c r="A318" s="35" t="n">
        <v>0.438829787234043</v>
      </c>
      <c r="B318" s="35" t="n">
        <v>0.2</v>
      </c>
      <c r="C318" s="35" t="n">
        <v>0.13953488372093</v>
      </c>
      <c r="D318" s="35" t="n">
        <v>0.271739130434783</v>
      </c>
      <c r="E318" s="35" t="n">
        <v>0.194783101786221</v>
      </c>
      <c r="F318" s="35" t="n">
        <v>0.446428571428571</v>
      </c>
      <c r="G318" s="35" t="n">
        <v>0.583333333333333</v>
      </c>
      <c r="H318" s="36" t="n">
        <v>0</v>
      </c>
      <c r="I318" s="0" t="n">
        <f aca="false">H318=0</f>
        <v>1</v>
      </c>
      <c r="J318" s="0" t="n">
        <f aca="false">A318&lt;0.35</f>
        <v>0</v>
      </c>
      <c r="K318" s="0" t="n">
        <f aca="false">IF(I318=J318,0,1)</f>
        <v>1</v>
      </c>
      <c r="N318" s="0" t="n">
        <f aca="false">IF(H318=0,1,0)</f>
        <v>1</v>
      </c>
      <c r="O318" s="0" t="n">
        <f aca="false">1-N318</f>
        <v>0</v>
      </c>
      <c r="Q318" s="0" t="n">
        <f aca="false">IF(($I318=TRUE())*($J318=TRUE()),1,0)</f>
        <v>0</v>
      </c>
      <c r="R318" s="0" t="n">
        <f aca="false">IF(($I318=FALSE())*($J318=FALSE()),1,0)</f>
        <v>0</v>
      </c>
      <c r="S318" s="0" t="n">
        <f aca="false">IF(($I318=FALSE())*($J318=TRUE()),1,0)</f>
        <v>0</v>
      </c>
      <c r="T318" s="0" t="n">
        <f aca="false">IF(($I318=TRUE())*($J318=FALSE()),1,0)</f>
        <v>1</v>
      </c>
    </row>
    <row r="319" customFormat="false" ht="15" hidden="false" customHeight="false" outlineLevel="0" collapsed="false">
      <c r="A319" s="35" t="n">
        <v>0.438829787234043</v>
      </c>
      <c r="B319" s="35" t="n">
        <v>0.2</v>
      </c>
      <c r="C319" s="35" t="n">
        <v>0.186046511627907</v>
      </c>
      <c r="D319" s="35" t="n">
        <v>0.233695652173913</v>
      </c>
      <c r="E319" s="35" t="n">
        <v>0.323787921746527</v>
      </c>
      <c r="F319" s="35" t="n">
        <v>0.464285714285714</v>
      </c>
      <c r="G319" s="35" t="n">
        <v>0.583333333333333</v>
      </c>
      <c r="H319" s="36" t="n">
        <v>0</v>
      </c>
      <c r="I319" s="0" t="n">
        <f aca="false">H319=0</f>
        <v>1</v>
      </c>
      <c r="J319" s="0" t="n">
        <f aca="false">A319&lt;0.35</f>
        <v>0</v>
      </c>
      <c r="K319" s="0" t="n">
        <f aca="false">IF(I319=J319,0,1)</f>
        <v>1</v>
      </c>
      <c r="N319" s="0" t="n">
        <f aca="false">IF(H319=0,1,0)</f>
        <v>1</v>
      </c>
      <c r="O319" s="0" t="n">
        <f aca="false">1-N319</f>
        <v>0</v>
      </c>
      <c r="Q319" s="0" t="n">
        <f aca="false">IF(($I319=TRUE())*($J319=TRUE()),1,0)</f>
        <v>0</v>
      </c>
      <c r="R319" s="0" t="n">
        <f aca="false">IF(($I319=FALSE())*($J319=FALSE()),1,0)</f>
        <v>0</v>
      </c>
      <c r="S319" s="0" t="n">
        <f aca="false">IF(($I319=FALSE())*($J319=TRUE()),1,0)</f>
        <v>0</v>
      </c>
      <c r="T319" s="0" t="n">
        <f aca="false">IF(($I319=TRUE())*($J319=FALSE()),1,0)</f>
        <v>1</v>
      </c>
    </row>
    <row r="320" customFormat="false" ht="15" hidden="false" customHeight="false" outlineLevel="0" collapsed="false">
      <c r="A320" s="35" t="n">
        <v>0.446808510638298</v>
      </c>
      <c r="B320" s="35" t="n">
        <v>0.2</v>
      </c>
      <c r="C320" s="35" t="n">
        <v>0.227390180878553</v>
      </c>
      <c r="D320" s="35" t="n">
        <v>0.25</v>
      </c>
      <c r="E320" s="35" t="n">
        <v>0.285511766373689</v>
      </c>
      <c r="F320" s="35" t="n">
        <v>0.380952380952381</v>
      </c>
      <c r="G320" s="35" t="n">
        <v>0.916666666666667</v>
      </c>
      <c r="H320" s="36" t="n">
        <v>0</v>
      </c>
      <c r="I320" s="0" t="n">
        <f aca="false">H320=0</f>
        <v>1</v>
      </c>
      <c r="J320" s="0" t="n">
        <f aca="false">A320&lt;0.35</f>
        <v>0</v>
      </c>
      <c r="K320" s="0" t="n">
        <f aca="false">IF(I320=J320,0,1)</f>
        <v>1</v>
      </c>
      <c r="N320" s="0" t="n">
        <f aca="false">IF(H320=0,1,0)</f>
        <v>1</v>
      </c>
      <c r="O320" s="0" t="n">
        <f aca="false">1-N320</f>
        <v>0</v>
      </c>
      <c r="Q320" s="0" t="n">
        <f aca="false">IF(($I320=TRUE())*($J320=TRUE()),1,0)</f>
        <v>0</v>
      </c>
      <c r="R320" s="0" t="n">
        <f aca="false">IF(($I320=FALSE())*($J320=FALSE()),1,0)</f>
        <v>0</v>
      </c>
      <c r="S320" s="0" t="n">
        <f aca="false">IF(($I320=FALSE())*($J320=TRUE()),1,0)</f>
        <v>0</v>
      </c>
      <c r="T320" s="0" t="n">
        <f aca="false">IF(($I320=TRUE())*($J320=FALSE()),1,0)</f>
        <v>1</v>
      </c>
    </row>
    <row r="321" customFormat="false" ht="15" hidden="false" customHeight="false" outlineLevel="0" collapsed="false">
      <c r="A321" s="35" t="n">
        <v>0.452127659574468</v>
      </c>
      <c r="B321" s="35" t="n">
        <v>0.2</v>
      </c>
      <c r="C321" s="35" t="n">
        <v>0.0594315245478036</v>
      </c>
      <c r="D321" s="35" t="n">
        <v>0.130434782608696</v>
      </c>
      <c r="E321" s="35" t="n">
        <v>0.0969662602778565</v>
      </c>
      <c r="F321" s="35" t="n">
        <v>0.744047619047619</v>
      </c>
      <c r="G321" s="35" t="n">
        <v>0.0833333333333333</v>
      </c>
      <c r="H321" s="36" t="n">
        <v>0</v>
      </c>
      <c r="I321" s="0" t="n">
        <f aca="false">H321=0</f>
        <v>1</v>
      </c>
      <c r="J321" s="0" t="n">
        <f aca="false">A321&lt;0.35</f>
        <v>0</v>
      </c>
      <c r="K321" s="0" t="n">
        <f aca="false">IF(I321=J321,0,1)</f>
        <v>1</v>
      </c>
      <c r="N321" s="0" t="n">
        <f aca="false">IF(H321=0,1,0)</f>
        <v>1</v>
      </c>
      <c r="O321" s="0" t="n">
        <f aca="false">1-N321</f>
        <v>0</v>
      </c>
      <c r="Q321" s="0" t="n">
        <f aca="false">IF(($I321=TRUE())*($J321=TRUE()),1,0)</f>
        <v>0</v>
      </c>
      <c r="R321" s="0" t="n">
        <f aca="false">IF(($I321=FALSE())*($J321=FALSE()),1,0)</f>
        <v>0</v>
      </c>
      <c r="S321" s="0" t="n">
        <f aca="false">IF(($I321=FALSE())*($J321=TRUE()),1,0)</f>
        <v>0</v>
      </c>
      <c r="T321" s="0" t="n">
        <f aca="false">IF(($I321=TRUE())*($J321=FALSE()),1,0)</f>
        <v>1</v>
      </c>
    </row>
    <row r="322" customFormat="false" ht="15" hidden="false" customHeight="false" outlineLevel="0" collapsed="false">
      <c r="A322" s="35" t="n">
        <v>0.452127659574468</v>
      </c>
      <c r="B322" s="35" t="n">
        <v>0.2</v>
      </c>
      <c r="C322" s="35" t="n">
        <v>0.13953488372093</v>
      </c>
      <c r="D322" s="35" t="n">
        <v>0.184782608695652</v>
      </c>
      <c r="E322" s="35" t="n">
        <v>0.237595690388432</v>
      </c>
      <c r="F322" s="35" t="n">
        <v>0.505952380952381</v>
      </c>
      <c r="G322" s="35" t="n">
        <v>0.333333333333333</v>
      </c>
      <c r="H322" s="36" t="n">
        <v>0</v>
      </c>
      <c r="I322" s="0" t="n">
        <f aca="false">H322=0</f>
        <v>1</v>
      </c>
      <c r="J322" s="0" t="n">
        <f aca="false">A322&lt;0.35</f>
        <v>0</v>
      </c>
      <c r="K322" s="0" t="n">
        <f aca="false">IF(I322=J322,0,1)</f>
        <v>1</v>
      </c>
      <c r="N322" s="0" t="n">
        <f aca="false">IF(H322=0,1,0)</f>
        <v>1</v>
      </c>
      <c r="O322" s="0" t="n">
        <f aca="false">1-N322</f>
        <v>0</v>
      </c>
      <c r="Q322" s="0" t="n">
        <f aca="false">IF(($I322=TRUE())*($J322=TRUE()),1,0)</f>
        <v>0</v>
      </c>
      <c r="R322" s="0" t="n">
        <f aca="false">IF(($I322=FALSE())*($J322=FALSE()),1,0)</f>
        <v>0</v>
      </c>
      <c r="S322" s="0" t="n">
        <f aca="false">IF(($I322=FALSE())*($J322=TRUE()),1,0)</f>
        <v>0</v>
      </c>
      <c r="T322" s="0" t="n">
        <f aca="false">IF(($I322=TRUE())*($J322=FALSE()),1,0)</f>
        <v>1</v>
      </c>
    </row>
    <row r="323" customFormat="false" ht="15" hidden="false" customHeight="false" outlineLevel="0" collapsed="false">
      <c r="A323" s="35" t="n">
        <v>0.452127659574468</v>
      </c>
      <c r="B323" s="35" t="n">
        <v>0.2</v>
      </c>
      <c r="C323" s="35" t="n">
        <v>0.0775193798449612</v>
      </c>
      <c r="D323" s="35" t="n">
        <v>0.179347826086957</v>
      </c>
      <c r="E323" s="35" t="n">
        <v>0.182024383328608</v>
      </c>
      <c r="F323" s="35" t="n">
        <v>0.577380952380952</v>
      </c>
      <c r="G323" s="35" t="n">
        <v>0.5</v>
      </c>
      <c r="H323" s="36" t="n">
        <v>0</v>
      </c>
      <c r="I323" s="0" t="n">
        <f aca="false">H323=0</f>
        <v>1</v>
      </c>
      <c r="J323" s="0" t="n">
        <f aca="false">A323&lt;0.35</f>
        <v>0</v>
      </c>
      <c r="K323" s="0" t="n">
        <f aca="false">IF(I323=J323,0,1)</f>
        <v>1</v>
      </c>
      <c r="N323" s="0" t="n">
        <f aca="false">IF(H323=0,1,0)</f>
        <v>1</v>
      </c>
      <c r="O323" s="0" t="n">
        <f aca="false">1-N323</f>
        <v>0</v>
      </c>
      <c r="Q323" s="0" t="n">
        <f aca="false">IF(($I323=TRUE())*($J323=TRUE()),1,0)</f>
        <v>0</v>
      </c>
      <c r="R323" s="0" t="n">
        <f aca="false">IF(($I323=FALSE())*($J323=FALSE()),1,0)</f>
        <v>0</v>
      </c>
      <c r="S323" s="0" t="n">
        <f aca="false">IF(($I323=FALSE())*($J323=TRUE()),1,0)</f>
        <v>0</v>
      </c>
      <c r="T323" s="0" t="n">
        <f aca="false">IF(($I323=TRUE())*($J323=FALSE()),1,0)</f>
        <v>1</v>
      </c>
    </row>
    <row r="324" customFormat="false" ht="15" hidden="false" customHeight="false" outlineLevel="0" collapsed="false">
      <c r="A324" s="35" t="n">
        <v>0.452127659574468</v>
      </c>
      <c r="B324" s="35" t="n">
        <v>0.2</v>
      </c>
      <c r="C324" s="35" t="n">
        <v>0.227390180878553</v>
      </c>
      <c r="D324" s="35" t="n">
        <v>0.25</v>
      </c>
      <c r="E324" s="35" t="n">
        <v>0.275588318684434</v>
      </c>
      <c r="F324" s="35" t="n">
        <v>0.386904761904762</v>
      </c>
      <c r="G324" s="35" t="n">
        <v>1</v>
      </c>
      <c r="H324" s="36" t="n">
        <v>0</v>
      </c>
      <c r="I324" s="0" t="n">
        <f aca="false">H324=0</f>
        <v>1</v>
      </c>
      <c r="J324" s="0" t="n">
        <f aca="false">A324&lt;0.35</f>
        <v>0</v>
      </c>
      <c r="K324" s="0" t="n">
        <f aca="false">IF(I324=J324,0,1)</f>
        <v>1</v>
      </c>
      <c r="N324" s="0" t="n">
        <f aca="false">IF(H324=0,1,0)</f>
        <v>1</v>
      </c>
      <c r="O324" s="0" t="n">
        <f aca="false">1-N324</f>
        <v>0</v>
      </c>
      <c r="Q324" s="0" t="n">
        <f aca="false">IF(($I324=TRUE())*($J324=TRUE()),1,0)</f>
        <v>0</v>
      </c>
      <c r="R324" s="0" t="n">
        <f aca="false">IF(($I324=FALSE())*($J324=FALSE()),1,0)</f>
        <v>0</v>
      </c>
      <c r="S324" s="0" t="n">
        <f aca="false">IF(($I324=FALSE())*($J324=TRUE()),1,0)</f>
        <v>0</v>
      </c>
      <c r="T324" s="0" t="n">
        <f aca="false">IF(($I324=TRUE())*($J324=FALSE()),1,0)</f>
        <v>1</v>
      </c>
    </row>
    <row r="325" customFormat="false" ht="15" hidden="false" customHeight="false" outlineLevel="0" collapsed="false">
      <c r="A325" s="35" t="n">
        <v>0.462765957446808</v>
      </c>
      <c r="B325" s="35" t="n">
        <v>0.2</v>
      </c>
      <c r="C325" s="35" t="n">
        <v>0.186046511627907</v>
      </c>
      <c r="D325" s="35" t="n">
        <v>0.228260869565217</v>
      </c>
      <c r="E325" s="35" t="n">
        <v>0.356393535582648</v>
      </c>
      <c r="F325" s="35" t="n">
        <v>0.601190476190476</v>
      </c>
      <c r="G325" s="35" t="n">
        <v>0.833333333333333</v>
      </c>
      <c r="H325" s="36" t="n">
        <v>0</v>
      </c>
      <c r="I325" s="0" t="n">
        <f aca="false">H325=0</f>
        <v>1</v>
      </c>
      <c r="J325" s="0" t="n">
        <f aca="false">A325&lt;0.35</f>
        <v>0</v>
      </c>
      <c r="K325" s="0" t="n">
        <f aca="false">IF(I325=J325,0,1)</f>
        <v>1</v>
      </c>
      <c r="N325" s="0" t="n">
        <f aca="false">IF(H325=0,1,0)</f>
        <v>1</v>
      </c>
      <c r="O325" s="0" t="n">
        <f aca="false">1-N325</f>
        <v>0</v>
      </c>
      <c r="Q325" s="0" t="n">
        <f aca="false">IF(($I325=TRUE())*($J325=TRUE()),1,0)</f>
        <v>0</v>
      </c>
      <c r="R325" s="0" t="n">
        <f aca="false">IF(($I325=FALSE())*($J325=FALSE()),1,0)</f>
        <v>0</v>
      </c>
      <c r="S325" s="0" t="n">
        <f aca="false">IF(($I325=FALSE())*($J325=TRUE()),1,0)</f>
        <v>0</v>
      </c>
      <c r="T325" s="0" t="n">
        <f aca="false">IF(($I325=TRUE())*($J325=FALSE()),1,0)</f>
        <v>1</v>
      </c>
    </row>
    <row r="326" customFormat="false" ht="15" hidden="false" customHeight="false" outlineLevel="0" collapsed="false">
      <c r="A326" s="35" t="n">
        <v>0.465425531914894</v>
      </c>
      <c r="B326" s="35" t="n">
        <v>0.2</v>
      </c>
      <c r="C326" s="35" t="n">
        <v>0.186046511627907</v>
      </c>
      <c r="D326" s="35" t="n">
        <v>0.141304347826087</v>
      </c>
      <c r="E326" s="35" t="n">
        <v>0.269917777147718</v>
      </c>
      <c r="F326" s="35" t="n">
        <v>0.333333333333333</v>
      </c>
      <c r="G326" s="35" t="n">
        <v>0.5</v>
      </c>
      <c r="H326" s="36" t="n">
        <v>0</v>
      </c>
      <c r="I326" s="0" t="n">
        <f aca="false">H326=0</f>
        <v>1</v>
      </c>
      <c r="J326" s="0" t="n">
        <f aca="false">A326&lt;0.35</f>
        <v>0</v>
      </c>
      <c r="K326" s="0" t="n">
        <f aca="false">IF(I326=J326,0,1)</f>
        <v>1</v>
      </c>
      <c r="N326" s="0" t="n">
        <f aca="false">IF(H326=0,1,0)</f>
        <v>1</v>
      </c>
      <c r="O326" s="0" t="n">
        <f aca="false">1-N326</f>
        <v>0</v>
      </c>
      <c r="Q326" s="0" t="n">
        <f aca="false">IF(($I326=TRUE())*($J326=TRUE()),1,0)</f>
        <v>0</v>
      </c>
      <c r="R326" s="0" t="n">
        <f aca="false">IF(($I326=FALSE())*($J326=FALSE()),1,0)</f>
        <v>0</v>
      </c>
      <c r="S326" s="0" t="n">
        <f aca="false">IF(($I326=FALSE())*($J326=TRUE()),1,0)</f>
        <v>0</v>
      </c>
      <c r="T326" s="0" t="n">
        <f aca="false">IF(($I326=TRUE())*($J326=FALSE()),1,0)</f>
        <v>1</v>
      </c>
    </row>
    <row r="327" customFormat="false" ht="15" hidden="false" customHeight="false" outlineLevel="0" collapsed="false">
      <c r="A327" s="35" t="n">
        <v>0.468085106382979</v>
      </c>
      <c r="B327" s="35" t="n">
        <v>0.2</v>
      </c>
      <c r="C327" s="35" t="n">
        <v>0.214470284237726</v>
      </c>
      <c r="D327" s="35" t="n">
        <v>0.206521739130435</v>
      </c>
      <c r="E327" s="35" t="n">
        <v>0.289764672526226</v>
      </c>
      <c r="F327" s="35" t="n">
        <v>0.5</v>
      </c>
      <c r="G327" s="35" t="n">
        <v>0.916666666666667</v>
      </c>
      <c r="H327" s="36" t="n">
        <v>0</v>
      </c>
      <c r="I327" s="0" t="n">
        <f aca="false">H327=0</f>
        <v>1</v>
      </c>
      <c r="J327" s="0" t="n">
        <f aca="false">A327&lt;0.35</f>
        <v>0</v>
      </c>
      <c r="K327" s="0" t="n">
        <f aca="false">IF(I327=J327,0,1)</f>
        <v>1</v>
      </c>
      <c r="N327" s="0" t="n">
        <f aca="false">IF(H327=0,1,0)</f>
        <v>1</v>
      </c>
      <c r="O327" s="0" t="n">
        <f aca="false">1-N327</f>
        <v>0</v>
      </c>
      <c r="Q327" s="0" t="n">
        <f aca="false">IF(($I327=TRUE())*($J327=TRUE()),1,0)</f>
        <v>0</v>
      </c>
      <c r="R327" s="0" t="n">
        <f aca="false">IF(($I327=FALSE())*($J327=FALSE()),1,0)</f>
        <v>0</v>
      </c>
      <c r="S327" s="0" t="n">
        <f aca="false">IF(($I327=FALSE())*($J327=TRUE()),1,0)</f>
        <v>0</v>
      </c>
      <c r="T327" s="0" t="n">
        <f aca="false">IF(($I327=TRUE())*($J327=FALSE()),1,0)</f>
        <v>1</v>
      </c>
    </row>
    <row r="328" customFormat="false" ht="15" hidden="false" customHeight="false" outlineLevel="0" collapsed="false">
      <c r="A328" s="35" t="n">
        <v>0.468085106382979</v>
      </c>
      <c r="B328" s="35" t="n">
        <v>1</v>
      </c>
      <c r="C328" s="35" t="n">
        <v>0.728682170542636</v>
      </c>
      <c r="D328" s="35" t="n">
        <v>0.320652173913043</v>
      </c>
      <c r="E328" s="35" t="n">
        <v>0.59880918627729</v>
      </c>
      <c r="F328" s="35" t="n">
        <v>0.654761904761905</v>
      </c>
      <c r="G328" s="35" t="n">
        <v>0.916666666666667</v>
      </c>
      <c r="H328" s="36" t="n">
        <v>0</v>
      </c>
      <c r="I328" s="0" t="n">
        <f aca="false">H328=0</f>
        <v>1</v>
      </c>
      <c r="J328" s="0" t="n">
        <f aca="false">A328&lt;0.35</f>
        <v>0</v>
      </c>
      <c r="K328" s="0" t="n">
        <f aca="false">IF(I328=J328,0,1)</f>
        <v>1</v>
      </c>
      <c r="N328" s="0" t="n">
        <f aca="false">IF(H328=0,1,0)</f>
        <v>1</v>
      </c>
      <c r="O328" s="0" t="n">
        <f aca="false">1-N328</f>
        <v>0</v>
      </c>
      <c r="Q328" s="0" t="n">
        <f aca="false">IF(($I328=TRUE())*($J328=TRUE()),1,0)</f>
        <v>0</v>
      </c>
      <c r="R328" s="0" t="n">
        <f aca="false">IF(($I328=FALSE())*($J328=FALSE()),1,0)</f>
        <v>0</v>
      </c>
      <c r="S328" s="0" t="n">
        <f aca="false">IF(($I328=FALSE())*($J328=TRUE()),1,0)</f>
        <v>0</v>
      </c>
      <c r="T328" s="0" t="n">
        <f aca="false">IF(($I328=TRUE())*($J328=FALSE()),1,0)</f>
        <v>1</v>
      </c>
    </row>
    <row r="329" customFormat="false" ht="15" hidden="false" customHeight="false" outlineLevel="0" collapsed="false">
      <c r="A329" s="35" t="n">
        <v>0.473404255319149</v>
      </c>
      <c r="B329" s="35" t="n">
        <v>0.6</v>
      </c>
      <c r="C329" s="35" t="n">
        <v>0.271317829457364</v>
      </c>
      <c r="D329" s="35" t="n">
        <v>0.375</v>
      </c>
      <c r="E329" s="35" t="n">
        <v>0.308193932520556</v>
      </c>
      <c r="F329" s="35" t="n">
        <v>0.291666666666667</v>
      </c>
      <c r="G329" s="35" t="n">
        <v>0.75</v>
      </c>
      <c r="H329" s="36" t="n">
        <v>0</v>
      </c>
      <c r="I329" s="0" t="n">
        <f aca="false">H329=0</f>
        <v>1</v>
      </c>
      <c r="J329" s="0" t="n">
        <f aca="false">A329&lt;0.35</f>
        <v>0</v>
      </c>
      <c r="K329" s="0" t="n">
        <f aca="false">IF(I329=J329,0,1)</f>
        <v>1</v>
      </c>
      <c r="N329" s="0" t="n">
        <f aca="false">IF(H329=0,1,0)</f>
        <v>1</v>
      </c>
      <c r="O329" s="0" t="n">
        <f aca="false">1-N329</f>
        <v>0</v>
      </c>
      <c r="Q329" s="0" t="n">
        <f aca="false">IF(($I329=TRUE())*($J329=TRUE()),1,0)</f>
        <v>0</v>
      </c>
      <c r="R329" s="0" t="n">
        <f aca="false">IF(($I329=FALSE())*($J329=FALSE()),1,0)</f>
        <v>0</v>
      </c>
      <c r="S329" s="0" t="n">
        <f aca="false">IF(($I329=FALSE())*($J329=TRUE()),1,0)</f>
        <v>0</v>
      </c>
      <c r="T329" s="0" t="n">
        <f aca="false">IF(($I329=TRUE())*($J329=FALSE()),1,0)</f>
        <v>1</v>
      </c>
    </row>
    <row r="330" customFormat="false" ht="15" hidden="false" customHeight="false" outlineLevel="0" collapsed="false">
      <c r="A330" s="35" t="n">
        <v>0.478723404255319</v>
      </c>
      <c r="B330" s="35" t="n">
        <v>0.2</v>
      </c>
      <c r="C330" s="35" t="n">
        <v>0.113695090439276</v>
      </c>
      <c r="D330" s="35" t="n">
        <v>0.228260869565217</v>
      </c>
      <c r="E330" s="35" t="n">
        <v>0.291182307910405</v>
      </c>
      <c r="F330" s="35" t="n">
        <v>0.630952380952381</v>
      </c>
      <c r="G330" s="35" t="n">
        <v>1</v>
      </c>
      <c r="H330" s="36" t="n">
        <v>0</v>
      </c>
      <c r="I330" s="0" t="n">
        <f aca="false">H330=0</f>
        <v>1</v>
      </c>
      <c r="J330" s="0" t="n">
        <f aca="false">A330&lt;0.35</f>
        <v>0</v>
      </c>
      <c r="K330" s="0" t="n">
        <f aca="false">IF(I330=J330,0,1)</f>
        <v>1</v>
      </c>
      <c r="N330" s="0" t="n">
        <f aca="false">IF(H330=0,1,0)</f>
        <v>1</v>
      </c>
      <c r="O330" s="0" t="n">
        <f aca="false">1-N330</f>
        <v>0</v>
      </c>
      <c r="Q330" s="0" t="n">
        <f aca="false">IF(($I330=TRUE())*($J330=TRUE()),1,0)</f>
        <v>0</v>
      </c>
      <c r="R330" s="0" t="n">
        <f aca="false">IF(($I330=FALSE())*($J330=FALSE()),1,0)</f>
        <v>0</v>
      </c>
      <c r="S330" s="0" t="n">
        <f aca="false">IF(($I330=FALSE())*($J330=TRUE()),1,0)</f>
        <v>0</v>
      </c>
      <c r="T330" s="0" t="n">
        <f aca="false">IF(($I330=TRUE())*($J330=FALSE()),1,0)</f>
        <v>1</v>
      </c>
    </row>
    <row r="331" customFormat="false" ht="15" hidden="false" customHeight="false" outlineLevel="0" collapsed="false">
      <c r="A331" s="35" t="n">
        <v>0.478723404255319</v>
      </c>
      <c r="B331" s="35" t="n">
        <v>0.2</v>
      </c>
      <c r="C331" s="35" t="n">
        <v>0.214470284237726</v>
      </c>
      <c r="D331" s="35" t="n">
        <v>0.239130434782609</v>
      </c>
      <c r="E331" s="35" t="n">
        <v>0.31811738020981</v>
      </c>
      <c r="F331" s="35" t="n">
        <v>0.595238095238095</v>
      </c>
      <c r="G331" s="35" t="n">
        <v>1</v>
      </c>
      <c r="H331" s="36" t="n">
        <v>0</v>
      </c>
      <c r="I331" s="0" t="n">
        <f aca="false">H331=0</f>
        <v>1</v>
      </c>
      <c r="J331" s="0" t="n">
        <f aca="false">A331&lt;0.35</f>
        <v>0</v>
      </c>
      <c r="K331" s="0" t="n">
        <f aca="false">IF(I331=J331,0,1)</f>
        <v>1</v>
      </c>
      <c r="N331" s="0" t="n">
        <f aca="false">IF(H331=0,1,0)</f>
        <v>1</v>
      </c>
      <c r="O331" s="0" t="n">
        <f aca="false">1-N331</f>
        <v>0</v>
      </c>
      <c r="Q331" s="0" t="n">
        <f aca="false">IF(($I331=TRUE())*($J331=TRUE()),1,0)</f>
        <v>0</v>
      </c>
      <c r="R331" s="0" t="n">
        <f aca="false">IF(($I331=FALSE())*($J331=FALSE()),1,0)</f>
        <v>0</v>
      </c>
      <c r="S331" s="0" t="n">
        <f aca="false">IF(($I331=FALSE())*($J331=TRUE()),1,0)</f>
        <v>0</v>
      </c>
      <c r="T331" s="0" t="n">
        <f aca="false">IF(($I331=TRUE())*($J331=FALSE()),1,0)</f>
        <v>1</v>
      </c>
    </row>
    <row r="332" customFormat="false" ht="15" hidden="false" customHeight="false" outlineLevel="0" collapsed="false">
      <c r="A332" s="35" t="n">
        <v>0.478723404255319</v>
      </c>
      <c r="B332" s="35" t="n">
        <v>0.2</v>
      </c>
      <c r="C332" s="35" t="n">
        <v>0.214470284237726</v>
      </c>
      <c r="D332" s="35" t="n">
        <v>0.239130434782609</v>
      </c>
      <c r="E332" s="35" t="n">
        <v>0.379075701729515</v>
      </c>
      <c r="F332" s="35" t="n">
        <v>0.553571428571429</v>
      </c>
      <c r="G332" s="35" t="n">
        <v>1</v>
      </c>
      <c r="H332" s="36" t="n">
        <v>0</v>
      </c>
      <c r="I332" s="0" t="n">
        <f aca="false">H332=0</f>
        <v>1</v>
      </c>
      <c r="J332" s="0" t="n">
        <f aca="false">A332&lt;0.35</f>
        <v>0</v>
      </c>
      <c r="K332" s="0" t="n">
        <f aca="false">IF(I332=J332,0,1)</f>
        <v>1</v>
      </c>
      <c r="N332" s="0" t="n">
        <f aca="false">IF(H332=0,1,0)</f>
        <v>1</v>
      </c>
      <c r="O332" s="0" t="n">
        <f aca="false">1-N332</f>
        <v>0</v>
      </c>
      <c r="Q332" s="0" t="n">
        <f aca="false">IF(($I332=TRUE())*($J332=TRUE()),1,0)</f>
        <v>0</v>
      </c>
      <c r="R332" s="0" t="n">
        <f aca="false">IF(($I332=FALSE())*($J332=FALSE()),1,0)</f>
        <v>0</v>
      </c>
      <c r="S332" s="0" t="n">
        <f aca="false">IF(($I332=FALSE())*($J332=TRUE()),1,0)</f>
        <v>0</v>
      </c>
      <c r="T332" s="0" t="n">
        <f aca="false">IF(($I332=TRUE())*($J332=FALSE()),1,0)</f>
        <v>1</v>
      </c>
    </row>
    <row r="333" customFormat="false" ht="15" hidden="false" customHeight="false" outlineLevel="0" collapsed="false">
      <c r="A333" s="35" t="n">
        <v>0.478723404255319</v>
      </c>
      <c r="B333" s="35" t="n">
        <v>0.2</v>
      </c>
      <c r="C333" s="35" t="n">
        <v>0.186046511627907</v>
      </c>
      <c r="D333" s="35" t="n">
        <v>0.217391304347826</v>
      </c>
      <c r="E333" s="35" t="n">
        <v>0.333711369435781</v>
      </c>
      <c r="F333" s="35" t="n">
        <v>0.452380952380952</v>
      </c>
      <c r="G333" s="35" t="n">
        <v>1</v>
      </c>
      <c r="H333" s="36" t="n">
        <v>0</v>
      </c>
      <c r="I333" s="0" t="n">
        <f aca="false">H333=0</f>
        <v>1</v>
      </c>
      <c r="J333" s="0" t="n">
        <f aca="false">A333&lt;0.35</f>
        <v>0</v>
      </c>
      <c r="K333" s="0" t="n">
        <f aca="false">IF(I333=J333,0,1)</f>
        <v>1</v>
      </c>
      <c r="N333" s="0" t="n">
        <f aca="false">IF(H333=0,1,0)</f>
        <v>1</v>
      </c>
      <c r="O333" s="0" t="n">
        <f aca="false">1-N333</f>
        <v>0</v>
      </c>
      <c r="Q333" s="0" t="n">
        <f aca="false">IF(($I333=TRUE())*($J333=TRUE()),1,0)</f>
        <v>0</v>
      </c>
      <c r="R333" s="0" t="n">
        <f aca="false">IF(($I333=FALSE())*($J333=FALSE()),1,0)</f>
        <v>0</v>
      </c>
      <c r="S333" s="0" t="n">
        <f aca="false">IF(($I333=FALSE())*($J333=TRUE()),1,0)</f>
        <v>0</v>
      </c>
      <c r="T333" s="0" t="n">
        <f aca="false">IF(($I333=TRUE())*($J333=FALSE()),1,0)</f>
        <v>1</v>
      </c>
    </row>
    <row r="334" customFormat="false" ht="15" hidden="false" customHeight="false" outlineLevel="0" collapsed="false">
      <c r="A334" s="35" t="n">
        <v>0.484042553191489</v>
      </c>
      <c r="B334" s="35" t="n">
        <v>0.2</v>
      </c>
      <c r="C334" s="35" t="n">
        <v>0.17312661498708</v>
      </c>
      <c r="D334" s="35" t="n">
        <v>0.206521739130435</v>
      </c>
      <c r="E334" s="35" t="n">
        <v>0.24865324638503</v>
      </c>
      <c r="F334" s="35" t="n">
        <v>0.458333333333333</v>
      </c>
      <c r="G334" s="35" t="n">
        <v>0.916666666666667</v>
      </c>
      <c r="H334" s="36" t="n">
        <v>0</v>
      </c>
      <c r="I334" s="0" t="n">
        <f aca="false">H334=0</f>
        <v>1</v>
      </c>
      <c r="J334" s="0" t="n">
        <f aca="false">A334&lt;0.35</f>
        <v>0</v>
      </c>
      <c r="K334" s="0" t="n">
        <f aca="false">IF(I334=J334,0,1)</f>
        <v>1</v>
      </c>
      <c r="N334" s="0" t="n">
        <f aca="false">IF(H334=0,1,0)</f>
        <v>1</v>
      </c>
      <c r="O334" s="0" t="n">
        <f aca="false">1-N334</f>
        <v>0</v>
      </c>
      <c r="Q334" s="0" t="n">
        <f aca="false">IF(($I334=TRUE())*($J334=TRUE()),1,0)</f>
        <v>0</v>
      </c>
      <c r="R334" s="0" t="n">
        <f aca="false">IF(($I334=FALSE())*($J334=FALSE()),1,0)</f>
        <v>0</v>
      </c>
      <c r="S334" s="0" t="n">
        <f aca="false">IF(($I334=FALSE())*($J334=TRUE()),1,0)</f>
        <v>0</v>
      </c>
      <c r="T334" s="0" t="n">
        <f aca="false">IF(($I334=TRUE())*($J334=FALSE()),1,0)</f>
        <v>1</v>
      </c>
    </row>
    <row r="335" customFormat="false" ht="15" hidden="false" customHeight="false" outlineLevel="0" collapsed="false">
      <c r="A335" s="35" t="n">
        <v>0.48936170212766</v>
      </c>
      <c r="B335" s="35" t="n">
        <v>0.2</v>
      </c>
      <c r="C335" s="35" t="n">
        <v>0.136950904392765</v>
      </c>
      <c r="D335" s="35" t="n">
        <v>0.184782608695652</v>
      </c>
      <c r="E335" s="35" t="n">
        <v>0.299688120215481</v>
      </c>
      <c r="F335" s="35" t="n">
        <v>0.416666666666667</v>
      </c>
      <c r="G335" s="35" t="n">
        <v>0.75</v>
      </c>
      <c r="H335" s="36" t="n">
        <v>0</v>
      </c>
      <c r="I335" s="0" t="n">
        <f aca="false">H335=0</f>
        <v>1</v>
      </c>
      <c r="J335" s="0" t="n">
        <f aca="false">A335&lt;0.35</f>
        <v>0</v>
      </c>
      <c r="K335" s="0" t="n">
        <f aca="false">IF(I335=J335,0,1)</f>
        <v>1</v>
      </c>
      <c r="N335" s="0" t="n">
        <f aca="false">IF(H335=0,1,0)</f>
        <v>1</v>
      </c>
      <c r="O335" s="0" t="n">
        <f aca="false">1-N335</f>
        <v>0</v>
      </c>
      <c r="Q335" s="0" t="n">
        <f aca="false">IF(($I335=TRUE())*($J335=TRUE()),1,0)</f>
        <v>0</v>
      </c>
      <c r="R335" s="0" t="n">
        <f aca="false">IF(($I335=FALSE())*($J335=FALSE()),1,0)</f>
        <v>0</v>
      </c>
      <c r="S335" s="0" t="n">
        <f aca="false">IF(($I335=FALSE())*($J335=TRUE()),1,0)</f>
        <v>0</v>
      </c>
      <c r="T335" s="0" t="n">
        <f aca="false">IF(($I335=TRUE())*($J335=FALSE()),1,0)</f>
        <v>1</v>
      </c>
    </row>
    <row r="336" customFormat="false" ht="15" hidden="false" customHeight="false" outlineLevel="0" collapsed="false">
      <c r="A336" s="35" t="n">
        <v>0.502659574468085</v>
      </c>
      <c r="B336" s="35" t="n">
        <v>0.2</v>
      </c>
      <c r="C336" s="35" t="n">
        <v>0.227390180878553</v>
      </c>
      <c r="D336" s="35" t="n">
        <v>0.320652173913043</v>
      </c>
      <c r="E336" s="35" t="n">
        <v>0.33654664020414</v>
      </c>
      <c r="F336" s="35" t="n">
        <v>0.380952380952381</v>
      </c>
      <c r="G336" s="35" t="n">
        <v>0.833333333333333</v>
      </c>
      <c r="H336" s="36" t="n">
        <v>0</v>
      </c>
      <c r="I336" s="0" t="n">
        <f aca="false">H336=0</f>
        <v>1</v>
      </c>
      <c r="J336" s="0" t="n">
        <f aca="false">A336&lt;0.35</f>
        <v>0</v>
      </c>
      <c r="K336" s="0" t="n">
        <f aca="false">IF(I336=J336,0,1)</f>
        <v>1</v>
      </c>
      <c r="N336" s="0" t="n">
        <f aca="false">IF(H336=0,1,0)</f>
        <v>1</v>
      </c>
      <c r="O336" s="0" t="n">
        <f aca="false">1-N336</f>
        <v>0</v>
      </c>
      <c r="Q336" s="0" t="n">
        <f aca="false">IF(($I336=TRUE())*($J336=TRUE()),1,0)</f>
        <v>0</v>
      </c>
      <c r="R336" s="0" t="n">
        <f aca="false">IF(($I336=FALSE())*($J336=FALSE()),1,0)</f>
        <v>0</v>
      </c>
      <c r="S336" s="0" t="n">
        <f aca="false">IF(($I336=FALSE())*($J336=TRUE()),1,0)</f>
        <v>0</v>
      </c>
      <c r="T336" s="0" t="n">
        <f aca="false">IF(($I336=TRUE())*($J336=FALSE()),1,0)</f>
        <v>1</v>
      </c>
    </row>
    <row r="337" customFormat="false" ht="15" hidden="false" customHeight="false" outlineLevel="0" collapsed="false">
      <c r="A337" s="35" t="n">
        <v>0.50531914893617</v>
      </c>
      <c r="B337" s="35" t="n">
        <v>0.2</v>
      </c>
      <c r="C337" s="35" t="n">
        <v>0.186046511627907</v>
      </c>
      <c r="D337" s="35" t="n">
        <v>0.239130434782609</v>
      </c>
      <c r="E337" s="35" t="n">
        <v>0.18457612702013</v>
      </c>
      <c r="F337" s="35" t="n">
        <v>0.446428571428571</v>
      </c>
      <c r="G337" s="35" t="n">
        <v>0.0833333333333333</v>
      </c>
      <c r="H337" s="36" t="n">
        <v>0</v>
      </c>
      <c r="I337" s="0" t="n">
        <f aca="false">H337=0</f>
        <v>1</v>
      </c>
      <c r="J337" s="0" t="n">
        <f aca="false">A337&lt;0.35</f>
        <v>0</v>
      </c>
      <c r="K337" s="0" t="n">
        <f aca="false">IF(I337=J337,0,1)</f>
        <v>1</v>
      </c>
      <c r="N337" s="0" t="n">
        <f aca="false">IF(H337=0,1,0)</f>
        <v>1</v>
      </c>
      <c r="O337" s="0" t="n">
        <f aca="false">1-N337</f>
        <v>0</v>
      </c>
      <c r="Q337" s="0" t="n">
        <f aca="false">IF(($I337=TRUE())*($J337=TRUE()),1,0)</f>
        <v>0</v>
      </c>
      <c r="R337" s="0" t="n">
        <f aca="false">IF(($I337=FALSE())*($J337=FALSE()),1,0)</f>
        <v>0</v>
      </c>
      <c r="S337" s="0" t="n">
        <f aca="false">IF(($I337=FALSE())*($J337=TRUE()),1,0)</f>
        <v>0</v>
      </c>
      <c r="T337" s="0" t="n">
        <f aca="false">IF(($I337=TRUE())*($J337=FALSE()),1,0)</f>
        <v>1</v>
      </c>
    </row>
    <row r="338" customFormat="false" ht="15" hidden="false" customHeight="false" outlineLevel="0" collapsed="false">
      <c r="A338" s="35" t="n">
        <v>0.50531914893617</v>
      </c>
      <c r="B338" s="35" t="n">
        <v>0.2</v>
      </c>
      <c r="C338" s="35" t="n">
        <v>0.0775193798449612</v>
      </c>
      <c r="D338" s="35" t="n">
        <v>0.184782608695652</v>
      </c>
      <c r="E338" s="35" t="n">
        <v>0.156223419336547</v>
      </c>
      <c r="F338" s="35" t="n">
        <v>0.416666666666667</v>
      </c>
      <c r="G338" s="35" t="n">
        <v>0.166666666666667</v>
      </c>
      <c r="H338" s="36" t="n">
        <v>0</v>
      </c>
      <c r="I338" s="0" t="n">
        <f aca="false">H338=0</f>
        <v>1</v>
      </c>
      <c r="J338" s="0" t="n">
        <f aca="false">A338&lt;0.35</f>
        <v>0</v>
      </c>
      <c r="K338" s="0" t="n">
        <f aca="false">IF(I338=J338,0,1)</f>
        <v>1</v>
      </c>
      <c r="N338" s="0" t="n">
        <f aca="false">IF(H338=0,1,0)</f>
        <v>1</v>
      </c>
      <c r="O338" s="0" t="n">
        <f aca="false">1-N338</f>
        <v>0</v>
      </c>
      <c r="Q338" s="0" t="n">
        <f aca="false">IF(($I338=TRUE())*($J338=TRUE()),1,0)</f>
        <v>0</v>
      </c>
      <c r="R338" s="0" t="n">
        <f aca="false">IF(($I338=FALSE())*($J338=FALSE()),1,0)</f>
        <v>0</v>
      </c>
      <c r="S338" s="0" t="n">
        <f aca="false">IF(($I338=FALSE())*($J338=TRUE()),1,0)</f>
        <v>0</v>
      </c>
      <c r="T338" s="0" t="n">
        <f aca="false">IF(($I338=TRUE())*($J338=FALSE()),1,0)</f>
        <v>1</v>
      </c>
    </row>
    <row r="339" customFormat="false" ht="15" hidden="false" customHeight="false" outlineLevel="0" collapsed="false">
      <c r="A339" s="35" t="n">
        <v>0.50531914893617</v>
      </c>
      <c r="B339" s="35" t="n">
        <v>0.2</v>
      </c>
      <c r="C339" s="35" t="n">
        <v>0.0568475452196382</v>
      </c>
      <c r="D339" s="35" t="n">
        <v>0.157608695652174</v>
      </c>
      <c r="E339" s="35" t="n">
        <v>0.145165863339949</v>
      </c>
      <c r="F339" s="35" t="n">
        <v>0.386904761904762</v>
      </c>
      <c r="G339" s="35" t="n">
        <v>0.333333333333333</v>
      </c>
      <c r="H339" s="36" t="n">
        <v>0</v>
      </c>
      <c r="I339" s="0" t="n">
        <f aca="false">H339=0</f>
        <v>1</v>
      </c>
      <c r="J339" s="0" t="n">
        <f aca="false">A339&lt;0.35</f>
        <v>0</v>
      </c>
      <c r="K339" s="0" t="n">
        <f aca="false">IF(I339=J339,0,1)</f>
        <v>1</v>
      </c>
      <c r="N339" s="0" t="n">
        <f aca="false">IF(H339=0,1,0)</f>
        <v>1</v>
      </c>
      <c r="O339" s="0" t="n">
        <f aca="false">1-N339</f>
        <v>0</v>
      </c>
      <c r="Q339" s="0" t="n">
        <f aca="false">IF(($I339=TRUE())*($J339=TRUE()),1,0)</f>
        <v>0</v>
      </c>
      <c r="R339" s="0" t="n">
        <f aca="false">IF(($I339=FALSE())*($J339=FALSE()),1,0)</f>
        <v>0</v>
      </c>
      <c r="S339" s="0" t="n">
        <f aca="false">IF(($I339=FALSE())*($J339=TRUE()),1,0)</f>
        <v>0</v>
      </c>
      <c r="T339" s="0" t="n">
        <f aca="false">IF(($I339=TRUE())*($J339=FALSE()),1,0)</f>
        <v>1</v>
      </c>
    </row>
    <row r="340" customFormat="false" ht="15" hidden="false" customHeight="false" outlineLevel="0" collapsed="false">
      <c r="A340" s="35" t="n">
        <v>0.50531914893617</v>
      </c>
      <c r="B340" s="35" t="n">
        <v>0.2</v>
      </c>
      <c r="C340" s="35" t="n">
        <v>0.214470284237726</v>
      </c>
      <c r="D340" s="35" t="n">
        <v>0.239130434782609</v>
      </c>
      <c r="E340" s="35" t="n">
        <v>0.301956336830167</v>
      </c>
      <c r="F340" s="35" t="n">
        <v>0.505952380952381</v>
      </c>
      <c r="G340" s="35" t="n">
        <v>0.833333333333333</v>
      </c>
      <c r="H340" s="36" t="n">
        <v>0</v>
      </c>
      <c r="I340" s="0" t="n">
        <f aca="false">H340=0</f>
        <v>1</v>
      </c>
      <c r="J340" s="0" t="n">
        <f aca="false">A340&lt;0.35</f>
        <v>0</v>
      </c>
      <c r="K340" s="0" t="n">
        <f aca="false">IF(I340=J340,0,1)</f>
        <v>1</v>
      </c>
      <c r="N340" s="0" t="n">
        <f aca="false">IF(H340=0,1,0)</f>
        <v>1</v>
      </c>
      <c r="O340" s="0" t="n">
        <f aca="false">1-N340</f>
        <v>0</v>
      </c>
      <c r="Q340" s="0" t="n">
        <f aca="false">IF(($I340=TRUE())*($J340=TRUE()),1,0)</f>
        <v>0</v>
      </c>
      <c r="R340" s="0" t="n">
        <f aca="false">IF(($I340=FALSE())*($J340=FALSE()),1,0)</f>
        <v>0</v>
      </c>
      <c r="S340" s="0" t="n">
        <f aca="false">IF(($I340=FALSE())*($J340=TRUE()),1,0)</f>
        <v>0</v>
      </c>
      <c r="T340" s="0" t="n">
        <f aca="false">IF(($I340=TRUE())*($J340=FALSE()),1,0)</f>
        <v>1</v>
      </c>
    </row>
    <row r="341" customFormat="false" ht="15" hidden="false" customHeight="false" outlineLevel="0" collapsed="false">
      <c r="A341" s="35" t="n">
        <v>0.50531914893617</v>
      </c>
      <c r="B341" s="35" t="n">
        <v>0.2</v>
      </c>
      <c r="C341" s="35" t="n">
        <v>0.113695090439276</v>
      </c>
      <c r="D341" s="35" t="n">
        <v>0.228260869565217</v>
      </c>
      <c r="E341" s="35" t="n">
        <v>0.281258860221151</v>
      </c>
      <c r="F341" s="35" t="n">
        <v>0.690476190476191</v>
      </c>
      <c r="G341" s="35" t="n">
        <v>1</v>
      </c>
      <c r="H341" s="36" t="n">
        <v>0</v>
      </c>
      <c r="I341" s="0" t="n">
        <f aca="false">H341=0</f>
        <v>1</v>
      </c>
      <c r="J341" s="0" t="n">
        <f aca="false">A341&lt;0.35</f>
        <v>0</v>
      </c>
      <c r="K341" s="0" t="n">
        <f aca="false">IF(I341=J341,0,1)</f>
        <v>1</v>
      </c>
      <c r="N341" s="0" t="n">
        <f aca="false">IF(H341=0,1,0)</f>
        <v>1</v>
      </c>
      <c r="O341" s="0" t="n">
        <f aca="false">1-N341</f>
        <v>0</v>
      </c>
      <c r="Q341" s="0" t="n">
        <f aca="false">IF(($I341=TRUE())*($J341=TRUE()),1,0)</f>
        <v>0</v>
      </c>
      <c r="R341" s="0" t="n">
        <f aca="false">IF(($I341=FALSE())*($J341=FALSE()),1,0)</f>
        <v>0</v>
      </c>
      <c r="S341" s="0" t="n">
        <f aca="false">IF(($I341=FALSE())*($J341=TRUE()),1,0)</f>
        <v>0</v>
      </c>
      <c r="T341" s="0" t="n">
        <f aca="false">IF(($I341=TRUE())*($J341=FALSE()),1,0)</f>
        <v>1</v>
      </c>
    </row>
    <row r="342" customFormat="false" ht="15" hidden="false" customHeight="false" outlineLevel="0" collapsed="false">
      <c r="A342" s="35" t="n">
        <v>0.50531914893617</v>
      </c>
      <c r="B342" s="35" t="n">
        <v>0.2</v>
      </c>
      <c r="C342" s="35" t="n">
        <v>0.1343669250646</v>
      </c>
      <c r="D342" s="35" t="n">
        <v>0.179347826086957</v>
      </c>
      <c r="E342" s="35" t="n">
        <v>0.286929401757868</v>
      </c>
      <c r="F342" s="35" t="n">
        <v>0.630952380952381</v>
      </c>
      <c r="G342" s="35" t="n">
        <v>1</v>
      </c>
      <c r="H342" s="36" t="n">
        <v>0</v>
      </c>
      <c r="I342" s="0" t="n">
        <f aca="false">H342=0</f>
        <v>1</v>
      </c>
      <c r="J342" s="0" t="n">
        <f aca="false">A342&lt;0.35</f>
        <v>0</v>
      </c>
      <c r="K342" s="0" t="n">
        <f aca="false">IF(I342=J342,0,1)</f>
        <v>1</v>
      </c>
      <c r="N342" s="0" t="n">
        <f aca="false">IF(H342=0,1,0)</f>
        <v>1</v>
      </c>
      <c r="O342" s="0" t="n">
        <f aca="false">1-N342</f>
        <v>0</v>
      </c>
      <c r="Q342" s="0" t="n">
        <f aca="false">IF(($I342=TRUE())*($J342=TRUE()),1,0)</f>
        <v>0</v>
      </c>
      <c r="R342" s="0" t="n">
        <f aca="false">IF(($I342=FALSE())*($J342=FALSE()),1,0)</f>
        <v>0</v>
      </c>
      <c r="S342" s="0" t="n">
        <f aca="false">IF(($I342=FALSE())*($J342=TRUE()),1,0)</f>
        <v>0</v>
      </c>
      <c r="T342" s="0" t="n">
        <f aca="false">IF(($I342=TRUE())*($J342=FALSE()),1,0)</f>
        <v>1</v>
      </c>
    </row>
    <row r="343" customFormat="false" ht="15" hidden="false" customHeight="false" outlineLevel="0" collapsed="false">
      <c r="A343" s="35" t="n">
        <v>0.515957446808511</v>
      </c>
      <c r="B343" s="35" t="n">
        <v>0.2</v>
      </c>
      <c r="C343" s="35" t="n">
        <v>0.214470284237726</v>
      </c>
      <c r="D343" s="35" t="n">
        <v>0.239130434782609</v>
      </c>
      <c r="E343" s="35" t="n">
        <v>0.299688120215481</v>
      </c>
      <c r="F343" s="35" t="n">
        <v>0.476190476190476</v>
      </c>
      <c r="G343" s="35" t="n">
        <v>0.75</v>
      </c>
      <c r="H343" s="36" t="n">
        <v>0</v>
      </c>
      <c r="I343" s="0" t="n">
        <f aca="false">H343=0</f>
        <v>1</v>
      </c>
      <c r="J343" s="0" t="n">
        <f aca="false">A343&lt;0.35</f>
        <v>0</v>
      </c>
      <c r="K343" s="0" t="n">
        <f aca="false">IF(I343=J343,0,1)</f>
        <v>1</v>
      </c>
      <c r="N343" s="0" t="n">
        <f aca="false">IF(H343=0,1,0)</f>
        <v>1</v>
      </c>
      <c r="O343" s="0" t="n">
        <f aca="false">1-N343</f>
        <v>0</v>
      </c>
      <c r="Q343" s="0" t="n">
        <f aca="false">IF(($I343=TRUE())*($J343=TRUE()),1,0)</f>
        <v>0</v>
      </c>
      <c r="R343" s="0" t="n">
        <f aca="false">IF(($I343=FALSE())*($J343=FALSE()),1,0)</f>
        <v>0</v>
      </c>
      <c r="S343" s="0" t="n">
        <f aca="false">IF(($I343=FALSE())*($J343=TRUE()),1,0)</f>
        <v>0</v>
      </c>
      <c r="T343" s="0" t="n">
        <f aca="false">IF(($I343=TRUE())*($J343=FALSE()),1,0)</f>
        <v>1</v>
      </c>
    </row>
    <row r="344" customFormat="false" ht="15" hidden="false" customHeight="false" outlineLevel="0" collapsed="false">
      <c r="A344" s="35" t="n">
        <v>0.526595744680851</v>
      </c>
      <c r="B344" s="35" t="n">
        <v>0.6</v>
      </c>
      <c r="C344" s="35" t="n">
        <v>0.271317829457364</v>
      </c>
      <c r="D344" s="35" t="n">
        <v>0.375</v>
      </c>
      <c r="E344" s="35" t="n">
        <v>0.278423589452793</v>
      </c>
      <c r="F344" s="35" t="n">
        <v>0.196428571428571</v>
      </c>
      <c r="G344" s="35" t="n">
        <v>0.75</v>
      </c>
      <c r="H344" s="36" t="n">
        <v>0</v>
      </c>
      <c r="I344" s="0" t="n">
        <f aca="false">H344=0</f>
        <v>1</v>
      </c>
      <c r="J344" s="0" t="n">
        <f aca="false">A344&lt;0.35</f>
        <v>0</v>
      </c>
      <c r="K344" s="0" t="n">
        <f aca="false">IF(I344=J344,0,1)</f>
        <v>1</v>
      </c>
      <c r="N344" s="0" t="n">
        <f aca="false">IF(H344=0,1,0)</f>
        <v>1</v>
      </c>
      <c r="O344" s="0" t="n">
        <f aca="false">1-N344</f>
        <v>0</v>
      </c>
      <c r="Q344" s="0" t="n">
        <f aca="false">IF(($I344=TRUE())*($J344=TRUE()),1,0)</f>
        <v>0</v>
      </c>
      <c r="R344" s="0" t="n">
        <f aca="false">IF(($I344=FALSE())*($J344=FALSE()),1,0)</f>
        <v>0</v>
      </c>
      <c r="S344" s="0" t="n">
        <f aca="false">IF(($I344=FALSE())*($J344=TRUE()),1,0)</f>
        <v>0</v>
      </c>
      <c r="T344" s="0" t="n">
        <f aca="false">IF(($I344=TRUE())*($J344=FALSE()),1,0)</f>
        <v>1</v>
      </c>
    </row>
    <row r="345" customFormat="false" ht="15" hidden="false" customHeight="false" outlineLevel="0" collapsed="false">
      <c r="A345" s="35" t="n">
        <v>0.531914893617021</v>
      </c>
      <c r="B345" s="35" t="n">
        <v>0.2</v>
      </c>
      <c r="C345" s="35" t="n">
        <v>0.0439276485788114</v>
      </c>
      <c r="D345" s="35" t="n">
        <v>0.0326086956521739</v>
      </c>
      <c r="E345" s="35" t="n">
        <v>0.119648426424724</v>
      </c>
      <c r="F345" s="35" t="n">
        <v>0.845238095238095</v>
      </c>
      <c r="G345" s="35" t="n">
        <v>0.5</v>
      </c>
      <c r="H345" s="36" t="n">
        <v>0</v>
      </c>
      <c r="I345" s="0" t="n">
        <f aca="false">H345=0</f>
        <v>1</v>
      </c>
      <c r="J345" s="0" t="n">
        <f aca="false">A345&lt;0.35</f>
        <v>0</v>
      </c>
      <c r="K345" s="0" t="n">
        <f aca="false">IF(I345=J345,0,1)</f>
        <v>1</v>
      </c>
      <c r="N345" s="0" t="n">
        <f aca="false">IF(H345=0,1,0)</f>
        <v>1</v>
      </c>
      <c r="O345" s="0" t="n">
        <f aca="false">1-N345</f>
        <v>0</v>
      </c>
      <c r="Q345" s="0" t="n">
        <f aca="false">IF(($I345=TRUE())*($J345=TRUE()),1,0)</f>
        <v>0</v>
      </c>
      <c r="R345" s="0" t="n">
        <f aca="false">IF(($I345=FALSE())*($J345=FALSE()),1,0)</f>
        <v>0</v>
      </c>
      <c r="S345" s="0" t="n">
        <f aca="false">IF(($I345=FALSE())*($J345=TRUE()),1,0)</f>
        <v>0</v>
      </c>
      <c r="T345" s="0" t="n">
        <f aca="false">IF(($I345=TRUE())*($J345=FALSE()),1,0)</f>
        <v>1</v>
      </c>
    </row>
    <row r="346" customFormat="false" ht="15" hidden="false" customHeight="false" outlineLevel="0" collapsed="false">
      <c r="A346" s="35" t="n">
        <v>0.531914893617021</v>
      </c>
      <c r="B346" s="35" t="n">
        <v>0.2</v>
      </c>
      <c r="C346" s="35" t="n">
        <v>0.17312661498708</v>
      </c>
      <c r="D346" s="35" t="n">
        <v>0.206521739130435</v>
      </c>
      <c r="E346" s="35" t="n">
        <v>0.258576694074284</v>
      </c>
      <c r="F346" s="35" t="n">
        <v>0.476190476190476</v>
      </c>
      <c r="G346" s="35" t="n">
        <v>1</v>
      </c>
      <c r="H346" s="36" t="n">
        <v>0</v>
      </c>
      <c r="I346" s="0" t="n">
        <f aca="false">H346=0</f>
        <v>1</v>
      </c>
      <c r="J346" s="0" t="n">
        <f aca="false">A346&lt;0.35</f>
        <v>0</v>
      </c>
      <c r="K346" s="0" t="n">
        <f aca="false">IF(I346=J346,0,1)</f>
        <v>1</v>
      </c>
      <c r="N346" s="0" t="n">
        <f aca="false">IF(H346=0,1,0)</f>
        <v>1</v>
      </c>
      <c r="O346" s="0" t="n">
        <f aca="false">1-N346</f>
        <v>0</v>
      </c>
      <c r="Q346" s="0" t="n">
        <f aca="false">IF(($I346=TRUE())*($J346=TRUE()),1,0)</f>
        <v>0</v>
      </c>
      <c r="R346" s="0" t="n">
        <f aca="false">IF(($I346=FALSE())*($J346=FALSE()),1,0)</f>
        <v>0</v>
      </c>
      <c r="S346" s="0" t="n">
        <f aca="false">IF(($I346=FALSE())*($J346=TRUE()),1,0)</f>
        <v>0</v>
      </c>
      <c r="T346" s="0" t="n">
        <f aca="false">IF(($I346=TRUE())*($J346=FALSE()),1,0)</f>
        <v>1</v>
      </c>
    </row>
    <row r="347" customFormat="false" ht="15" hidden="false" customHeight="false" outlineLevel="0" collapsed="false">
      <c r="A347" s="35" t="n">
        <v>0.555851063829787</v>
      </c>
      <c r="B347" s="35" t="n">
        <v>0.2</v>
      </c>
      <c r="C347" s="35" t="n">
        <v>0.0775193798449612</v>
      </c>
      <c r="D347" s="35" t="n">
        <v>0.103260869565217</v>
      </c>
      <c r="E347" s="35" t="n">
        <v>0.217465267933088</v>
      </c>
      <c r="F347" s="35" t="n">
        <v>0.755952380952381</v>
      </c>
      <c r="G347" s="35" t="n">
        <v>0.916666666666667</v>
      </c>
      <c r="H347" s="36" t="n">
        <v>0</v>
      </c>
      <c r="I347" s="0" t="n">
        <f aca="false">H347=0</f>
        <v>1</v>
      </c>
      <c r="J347" s="0" t="n">
        <f aca="false">A347&lt;0.35</f>
        <v>0</v>
      </c>
      <c r="K347" s="0" t="n">
        <f aca="false">IF(I347=J347,0,1)</f>
        <v>1</v>
      </c>
      <c r="N347" s="0" t="n">
        <f aca="false">IF(H347=0,1,0)</f>
        <v>1</v>
      </c>
      <c r="O347" s="0" t="n">
        <f aca="false">1-N347</f>
        <v>0</v>
      </c>
      <c r="Q347" s="0" t="n">
        <f aca="false">IF(($I347=TRUE())*($J347=TRUE()),1,0)</f>
        <v>0</v>
      </c>
      <c r="R347" s="0" t="n">
        <f aca="false">IF(($I347=FALSE())*($J347=FALSE()),1,0)</f>
        <v>0</v>
      </c>
      <c r="S347" s="0" t="n">
        <f aca="false">IF(($I347=FALSE())*($J347=TRUE()),1,0)</f>
        <v>0</v>
      </c>
      <c r="T347" s="0" t="n">
        <f aca="false">IF(($I347=TRUE())*($J347=FALSE()),1,0)</f>
        <v>1</v>
      </c>
    </row>
    <row r="348" customFormat="false" ht="15" hidden="false" customHeight="false" outlineLevel="0" collapsed="false">
      <c r="A348" s="35" t="n">
        <v>0.558510638297872</v>
      </c>
      <c r="B348" s="35" t="n">
        <v>0.2</v>
      </c>
      <c r="C348" s="35" t="n">
        <v>0.111111111111111</v>
      </c>
      <c r="D348" s="35" t="n">
        <v>0.184782608695652</v>
      </c>
      <c r="E348" s="35" t="n">
        <v>0.153671675645024</v>
      </c>
      <c r="F348" s="35" t="n">
        <v>0.404761904761905</v>
      </c>
      <c r="G348" s="35" t="n">
        <v>0.583333333333333</v>
      </c>
      <c r="H348" s="36" t="n">
        <v>0</v>
      </c>
      <c r="I348" s="0" t="n">
        <f aca="false">H348=0</f>
        <v>1</v>
      </c>
      <c r="J348" s="0" t="n">
        <f aca="false">A348&lt;0.35</f>
        <v>0</v>
      </c>
      <c r="K348" s="0" t="n">
        <f aca="false">IF(I348=J348,0,1)</f>
        <v>1</v>
      </c>
      <c r="N348" s="0" t="n">
        <f aca="false">IF(H348=0,1,0)</f>
        <v>1</v>
      </c>
      <c r="O348" s="0" t="n">
        <f aca="false">1-N348</f>
        <v>0</v>
      </c>
      <c r="Q348" s="0" t="n">
        <f aca="false">IF(($I348=TRUE())*($J348=TRUE()),1,0)</f>
        <v>0</v>
      </c>
      <c r="R348" s="0" t="n">
        <f aca="false">IF(($I348=FALSE())*($J348=FALSE()),1,0)</f>
        <v>0</v>
      </c>
      <c r="S348" s="0" t="n">
        <f aca="false">IF(($I348=FALSE())*($J348=TRUE()),1,0)</f>
        <v>0</v>
      </c>
      <c r="T348" s="0" t="n">
        <f aca="false">IF(($I348=TRUE())*($J348=FALSE()),1,0)</f>
        <v>1</v>
      </c>
    </row>
    <row r="349" customFormat="false" ht="15" hidden="false" customHeight="false" outlineLevel="0" collapsed="false">
      <c r="A349" s="35" t="n">
        <v>0.558510638297872</v>
      </c>
      <c r="B349" s="35" t="n">
        <v>0.2</v>
      </c>
      <c r="C349" s="35" t="n">
        <v>0.0775193798449612</v>
      </c>
      <c r="D349" s="35" t="n">
        <v>0.119565217391304</v>
      </c>
      <c r="E349" s="35" t="n">
        <v>0.153671675645024</v>
      </c>
      <c r="F349" s="35" t="n">
        <v>0.505952380952381</v>
      </c>
      <c r="G349" s="35" t="n">
        <v>0.666666666666667</v>
      </c>
      <c r="H349" s="36" t="n">
        <v>0</v>
      </c>
      <c r="I349" s="0" t="n">
        <f aca="false">H349=0</f>
        <v>1</v>
      </c>
      <c r="J349" s="0" t="n">
        <f aca="false">A349&lt;0.35</f>
        <v>0</v>
      </c>
      <c r="K349" s="0" t="n">
        <f aca="false">IF(I349=J349,0,1)</f>
        <v>1</v>
      </c>
      <c r="N349" s="0" t="n">
        <f aca="false">IF(H349=0,1,0)</f>
        <v>1</v>
      </c>
      <c r="O349" s="0" t="n">
        <f aca="false">1-N349</f>
        <v>0</v>
      </c>
      <c r="Q349" s="0" t="n">
        <f aca="false">IF(($I349=TRUE())*($J349=TRUE()),1,0)</f>
        <v>0</v>
      </c>
      <c r="R349" s="0" t="n">
        <f aca="false">IF(($I349=FALSE())*($J349=FALSE()),1,0)</f>
        <v>0</v>
      </c>
      <c r="S349" s="0" t="n">
        <f aca="false">IF(($I349=FALSE())*($J349=TRUE()),1,0)</f>
        <v>0</v>
      </c>
      <c r="T349" s="0" t="n">
        <f aca="false">IF(($I349=TRUE())*($J349=FALSE()),1,0)</f>
        <v>1</v>
      </c>
    </row>
    <row r="350" customFormat="false" ht="15" hidden="false" customHeight="false" outlineLevel="0" collapsed="false">
      <c r="A350" s="35" t="n">
        <v>0.558510638297872</v>
      </c>
      <c r="B350" s="35" t="n">
        <v>0.2</v>
      </c>
      <c r="C350" s="35" t="n">
        <v>0.17312661498708</v>
      </c>
      <c r="D350" s="35" t="n">
        <v>0.206521739130435</v>
      </c>
      <c r="E350" s="35" t="n">
        <v>0.218882903317267</v>
      </c>
      <c r="F350" s="35" t="n">
        <v>0.291666666666667</v>
      </c>
      <c r="G350" s="35" t="n">
        <v>0.916666666666667</v>
      </c>
      <c r="H350" s="36" t="n">
        <v>0</v>
      </c>
      <c r="I350" s="0" t="n">
        <f aca="false">H350=0</f>
        <v>1</v>
      </c>
      <c r="J350" s="0" t="n">
        <f aca="false">A350&lt;0.35</f>
        <v>0</v>
      </c>
      <c r="K350" s="0" t="n">
        <f aca="false">IF(I350=J350,0,1)</f>
        <v>1</v>
      </c>
      <c r="N350" s="0" t="n">
        <f aca="false">IF(H350=0,1,0)</f>
        <v>1</v>
      </c>
      <c r="O350" s="0" t="n">
        <f aca="false">1-N350</f>
        <v>0</v>
      </c>
      <c r="Q350" s="0" t="n">
        <f aca="false">IF(($I350=TRUE())*($J350=TRUE()),1,0)</f>
        <v>0</v>
      </c>
      <c r="R350" s="0" t="n">
        <f aca="false">IF(($I350=FALSE())*($J350=FALSE()),1,0)</f>
        <v>0</v>
      </c>
      <c r="S350" s="0" t="n">
        <f aca="false">IF(($I350=FALSE())*($J350=TRUE()),1,0)</f>
        <v>0</v>
      </c>
      <c r="T350" s="0" t="n">
        <f aca="false">IF(($I350=TRUE())*($J350=FALSE()),1,0)</f>
        <v>1</v>
      </c>
    </row>
    <row r="351" customFormat="false" ht="15" hidden="false" customHeight="false" outlineLevel="0" collapsed="false">
      <c r="A351" s="35" t="n">
        <v>0.571808510638298</v>
      </c>
      <c r="B351" s="35" t="n">
        <v>0.2</v>
      </c>
      <c r="C351" s="35" t="n">
        <v>0.0775193798449612</v>
      </c>
      <c r="D351" s="35" t="n">
        <v>0.0923913043478261</v>
      </c>
      <c r="E351" s="35" t="n">
        <v>0.124184859654097</v>
      </c>
      <c r="F351" s="35" t="n">
        <v>0.535714285714286</v>
      </c>
      <c r="G351" s="35" t="n">
        <v>0.583333333333333</v>
      </c>
      <c r="H351" s="36" t="n">
        <v>0</v>
      </c>
      <c r="I351" s="0" t="n">
        <f aca="false">H351=0</f>
        <v>1</v>
      </c>
      <c r="J351" s="0" t="n">
        <f aca="false">A351&lt;0.35</f>
        <v>0</v>
      </c>
      <c r="K351" s="0" t="n">
        <f aca="false">IF(I351=J351,0,1)</f>
        <v>1</v>
      </c>
      <c r="N351" s="0" t="n">
        <f aca="false">IF(H351=0,1,0)</f>
        <v>1</v>
      </c>
      <c r="O351" s="0" t="n">
        <f aca="false">1-N351</f>
        <v>0</v>
      </c>
      <c r="Q351" s="0" t="n">
        <f aca="false">IF(($I351=TRUE())*($J351=TRUE()),1,0)</f>
        <v>0</v>
      </c>
      <c r="R351" s="0" t="n">
        <f aca="false">IF(($I351=FALSE())*($J351=FALSE()),1,0)</f>
        <v>0</v>
      </c>
      <c r="S351" s="0" t="n">
        <f aca="false">IF(($I351=FALSE())*($J351=TRUE()),1,0)</f>
        <v>0</v>
      </c>
      <c r="T351" s="0" t="n">
        <f aca="false">IF(($I351=TRUE())*($J351=FALSE()),1,0)</f>
        <v>1</v>
      </c>
    </row>
    <row r="352" customFormat="false" ht="15" hidden="false" customHeight="false" outlineLevel="0" collapsed="false">
      <c r="A352" s="35" t="n">
        <v>0.582446808510638</v>
      </c>
      <c r="B352" s="35" t="n">
        <v>0.2</v>
      </c>
      <c r="C352" s="35" t="n">
        <v>0.0956072351421189</v>
      </c>
      <c r="D352" s="35" t="n">
        <v>0.157608695652174</v>
      </c>
      <c r="E352" s="35" t="n">
        <v>0.174936206407712</v>
      </c>
      <c r="F352" s="35" t="n">
        <v>0.386904761904762</v>
      </c>
      <c r="G352" s="35" t="n">
        <v>0.666666666666667</v>
      </c>
      <c r="H352" s="36" t="n">
        <v>0</v>
      </c>
      <c r="I352" s="0" t="n">
        <f aca="false">H352=0</f>
        <v>1</v>
      </c>
      <c r="J352" s="0" t="n">
        <f aca="false">A352&lt;0.35</f>
        <v>0</v>
      </c>
      <c r="K352" s="0" t="n">
        <f aca="false">IF(I352=J352,0,1)</f>
        <v>1</v>
      </c>
      <c r="N352" s="0" t="n">
        <f aca="false">IF(H352=0,1,0)</f>
        <v>1</v>
      </c>
      <c r="O352" s="0" t="n">
        <f aca="false">1-N352</f>
        <v>0</v>
      </c>
      <c r="Q352" s="0" t="n">
        <f aca="false">IF(($I352=TRUE())*($J352=TRUE()),1,0)</f>
        <v>0</v>
      </c>
      <c r="R352" s="0" t="n">
        <f aca="false">IF(($I352=FALSE())*($J352=FALSE()),1,0)</f>
        <v>0</v>
      </c>
      <c r="S352" s="0" t="n">
        <f aca="false">IF(($I352=FALSE())*($J352=TRUE()),1,0)</f>
        <v>0</v>
      </c>
      <c r="T352" s="0" t="n">
        <f aca="false">IF(($I352=TRUE())*($J352=FALSE()),1,0)</f>
        <v>1</v>
      </c>
    </row>
    <row r="353" customFormat="false" ht="15" hidden="false" customHeight="false" outlineLevel="0" collapsed="false">
      <c r="A353" s="35" t="n">
        <v>0.585106382978723</v>
      </c>
      <c r="B353" s="35" t="n">
        <v>0.2</v>
      </c>
      <c r="C353" s="35" t="n">
        <v>0.113695090439276</v>
      </c>
      <c r="D353" s="35" t="n">
        <v>0.21195652173913</v>
      </c>
      <c r="E353" s="35" t="n">
        <v>0.272753047916076</v>
      </c>
      <c r="F353" s="35" t="n">
        <v>0.488095238095238</v>
      </c>
      <c r="G353" s="35" t="n">
        <v>1</v>
      </c>
      <c r="H353" s="36" t="n">
        <v>0</v>
      </c>
      <c r="I353" s="0" t="n">
        <f aca="false">H353=0</f>
        <v>1</v>
      </c>
      <c r="J353" s="0" t="n">
        <f aca="false">A353&lt;0.35</f>
        <v>0</v>
      </c>
      <c r="K353" s="0" t="n">
        <f aca="false">IF(I353=J353,0,1)</f>
        <v>1</v>
      </c>
      <c r="N353" s="0" t="n">
        <f aca="false">IF(H353=0,1,0)</f>
        <v>1</v>
      </c>
      <c r="O353" s="0" t="n">
        <f aca="false">1-N353</f>
        <v>0</v>
      </c>
      <c r="Q353" s="0" t="n">
        <f aca="false">IF(($I353=TRUE())*($J353=TRUE()),1,0)</f>
        <v>0</v>
      </c>
      <c r="R353" s="0" t="n">
        <f aca="false">IF(($I353=FALSE())*($J353=FALSE()),1,0)</f>
        <v>0</v>
      </c>
      <c r="S353" s="0" t="n">
        <f aca="false">IF(($I353=FALSE())*($J353=TRUE()),1,0)</f>
        <v>0</v>
      </c>
      <c r="T353" s="0" t="n">
        <f aca="false">IF(($I353=TRUE())*($J353=FALSE()),1,0)</f>
        <v>1</v>
      </c>
    </row>
    <row r="354" customFormat="false" ht="15" hidden="false" customHeight="false" outlineLevel="0" collapsed="false">
      <c r="A354" s="35" t="n">
        <v>0.585106382978723</v>
      </c>
      <c r="B354" s="35" t="n">
        <v>0.2</v>
      </c>
      <c r="C354" s="35" t="n">
        <v>0.131782945736434</v>
      </c>
      <c r="D354" s="35" t="n">
        <v>0.195652173913044</v>
      </c>
      <c r="E354" s="35" t="n">
        <v>0.313864474057272</v>
      </c>
      <c r="F354" s="35" t="n">
        <v>0.678571428571429</v>
      </c>
      <c r="G354" s="35" t="n">
        <v>1</v>
      </c>
      <c r="H354" s="36" t="n">
        <v>0</v>
      </c>
      <c r="I354" s="0" t="n">
        <f aca="false">H354=0</f>
        <v>1</v>
      </c>
      <c r="J354" s="0" t="n">
        <f aca="false">A354&lt;0.35</f>
        <v>0</v>
      </c>
      <c r="K354" s="0" t="n">
        <f aca="false">IF(I354=J354,0,1)</f>
        <v>1</v>
      </c>
      <c r="N354" s="0" t="n">
        <f aca="false">IF(H354=0,1,0)</f>
        <v>1</v>
      </c>
      <c r="O354" s="0" t="n">
        <f aca="false">1-N354</f>
        <v>0</v>
      </c>
      <c r="Q354" s="0" t="n">
        <f aca="false">IF(($I354=TRUE())*($J354=TRUE()),1,0)</f>
        <v>0</v>
      </c>
      <c r="R354" s="0" t="n">
        <f aca="false">IF(($I354=FALSE())*($J354=FALSE()),1,0)</f>
        <v>0</v>
      </c>
      <c r="S354" s="0" t="n">
        <f aca="false">IF(($I354=FALSE())*($J354=TRUE()),1,0)</f>
        <v>0</v>
      </c>
      <c r="T354" s="0" t="n">
        <f aca="false">IF(($I354=TRUE())*($J354=FALSE()),1,0)</f>
        <v>1</v>
      </c>
    </row>
    <row r="355" customFormat="false" ht="15" hidden="false" customHeight="false" outlineLevel="0" collapsed="false">
      <c r="A355" s="35" t="n">
        <v>0.611702127659574</v>
      </c>
      <c r="B355" s="35" t="n">
        <v>0.2</v>
      </c>
      <c r="C355" s="35" t="n">
        <v>0.17312661498708</v>
      </c>
      <c r="D355" s="35" t="n">
        <v>0.206521739130435</v>
      </c>
      <c r="E355" s="35" t="n">
        <v>0.193365466402041</v>
      </c>
      <c r="F355" s="35" t="n">
        <v>0.214285714285714</v>
      </c>
      <c r="G355" s="35" t="n">
        <v>1</v>
      </c>
      <c r="H355" s="36" t="n">
        <v>0</v>
      </c>
      <c r="I355" s="0" t="n">
        <f aca="false">H355=0</f>
        <v>1</v>
      </c>
      <c r="J355" s="0" t="n">
        <f aca="false">A355&lt;0.35</f>
        <v>0</v>
      </c>
      <c r="K355" s="0" t="n">
        <f aca="false">IF(I355=J355,0,1)</f>
        <v>1</v>
      </c>
      <c r="N355" s="0" t="n">
        <f aca="false">IF(H355=0,1,0)</f>
        <v>1</v>
      </c>
      <c r="O355" s="0" t="n">
        <f aca="false">1-N355</f>
        <v>0</v>
      </c>
      <c r="Q355" s="0" t="n">
        <f aca="false">IF(($I355=TRUE())*($J355=TRUE()),1,0)</f>
        <v>0</v>
      </c>
      <c r="R355" s="0" t="n">
        <f aca="false">IF(($I355=FALSE())*($J355=FALSE()),1,0)</f>
        <v>0</v>
      </c>
      <c r="S355" s="0" t="n">
        <f aca="false">IF(($I355=FALSE())*($J355=TRUE()),1,0)</f>
        <v>0</v>
      </c>
      <c r="T355" s="0" t="n">
        <f aca="false">IF(($I355=TRUE())*($J355=FALSE()),1,0)</f>
        <v>1</v>
      </c>
    </row>
    <row r="356" customFormat="false" ht="15" hidden="false" customHeight="false" outlineLevel="0" collapsed="false">
      <c r="A356" s="35" t="n">
        <v>0.61436170212766</v>
      </c>
      <c r="B356" s="35" t="n">
        <v>0.2</v>
      </c>
      <c r="C356" s="35" t="n">
        <v>0.0775193798449612</v>
      </c>
      <c r="D356" s="35" t="n">
        <v>0.130434782608696</v>
      </c>
      <c r="E356" s="35" t="n">
        <v>0.14374822795577</v>
      </c>
      <c r="F356" s="35" t="n">
        <v>0.446428571428571</v>
      </c>
      <c r="G356" s="35" t="n">
        <v>0.833333333333333</v>
      </c>
      <c r="H356" s="36" t="n">
        <v>0</v>
      </c>
      <c r="I356" s="0" t="n">
        <f aca="false">H356=0</f>
        <v>1</v>
      </c>
      <c r="J356" s="0" t="n">
        <f aca="false">A356&lt;0.35</f>
        <v>0</v>
      </c>
      <c r="K356" s="0" t="n">
        <f aca="false">IF(I356=J356,0,1)</f>
        <v>1</v>
      </c>
      <c r="N356" s="0" t="n">
        <f aca="false">IF(H356=0,1,0)</f>
        <v>1</v>
      </c>
      <c r="O356" s="0" t="n">
        <f aca="false">1-N356</f>
        <v>0</v>
      </c>
      <c r="Q356" s="0" t="n">
        <f aca="false">IF(($I356=TRUE())*($J356=TRUE()),1,0)</f>
        <v>0</v>
      </c>
      <c r="R356" s="0" t="n">
        <f aca="false">IF(($I356=FALSE())*($J356=FALSE()),1,0)</f>
        <v>0</v>
      </c>
      <c r="S356" s="0" t="n">
        <f aca="false">IF(($I356=FALSE())*($J356=TRUE()),1,0)</f>
        <v>0</v>
      </c>
      <c r="T356" s="0" t="n">
        <f aca="false">IF(($I356=TRUE())*($J356=FALSE()),1,0)</f>
        <v>1</v>
      </c>
    </row>
    <row r="357" customFormat="false" ht="15" hidden="false" customHeight="false" outlineLevel="0" collapsed="false">
      <c r="A357" s="35" t="n">
        <v>0.651595744680851</v>
      </c>
      <c r="B357" s="35" t="n">
        <v>0.2</v>
      </c>
      <c r="C357" s="35" t="n">
        <v>0.0775193798449612</v>
      </c>
      <c r="D357" s="35" t="n">
        <v>0.201086956521739</v>
      </c>
      <c r="E357" s="35" t="n">
        <v>0.130989509498157</v>
      </c>
      <c r="F357" s="35" t="n">
        <v>0.470238095238095</v>
      </c>
      <c r="G357" s="35" t="n">
        <v>0.583333333333333</v>
      </c>
      <c r="H357" s="36" t="n">
        <v>0</v>
      </c>
      <c r="I357" s="0" t="n">
        <f aca="false">H357=0</f>
        <v>1</v>
      </c>
      <c r="J357" s="0" t="n">
        <f aca="false">A357&lt;0.35</f>
        <v>0</v>
      </c>
      <c r="K357" s="0" t="n">
        <f aca="false">IF(I357=J357,0,1)</f>
        <v>1</v>
      </c>
      <c r="N357" s="0" t="n">
        <f aca="false">IF(H357=0,1,0)</f>
        <v>1</v>
      </c>
      <c r="O357" s="0" t="n">
        <f aca="false">1-N357</f>
        <v>0</v>
      </c>
      <c r="Q357" s="0" t="n">
        <f aca="false">IF(($I357=TRUE())*($J357=TRUE()),1,0)</f>
        <v>0</v>
      </c>
      <c r="R357" s="0" t="n">
        <f aca="false">IF(($I357=FALSE())*($J357=FALSE()),1,0)</f>
        <v>0</v>
      </c>
      <c r="S357" s="0" t="n">
        <f aca="false">IF(($I357=FALSE())*($J357=TRUE()),1,0)</f>
        <v>0</v>
      </c>
      <c r="T357" s="0" t="n">
        <f aca="false">IF(($I357=TRUE())*($J357=FALSE()),1,0)</f>
        <v>1</v>
      </c>
    </row>
    <row r="358" customFormat="false" ht="15" hidden="false" customHeight="false" outlineLevel="0" collapsed="false">
      <c r="A358" s="35" t="n">
        <v>0.651595744680851</v>
      </c>
      <c r="B358" s="35" t="n">
        <v>0.2</v>
      </c>
      <c r="C358" s="35" t="n">
        <v>0.214470284237726</v>
      </c>
      <c r="D358" s="35" t="n">
        <v>0.239130434782609</v>
      </c>
      <c r="E358" s="35" t="n">
        <v>0.267366033456195</v>
      </c>
      <c r="F358" s="35" t="n">
        <v>0.30952380952381</v>
      </c>
      <c r="G358" s="35" t="n">
        <v>0.75</v>
      </c>
      <c r="H358" s="36" t="n">
        <v>0</v>
      </c>
      <c r="I358" s="0" t="n">
        <f aca="false">H358=0</f>
        <v>1</v>
      </c>
      <c r="J358" s="0" t="n">
        <f aca="false">A358&lt;0.35</f>
        <v>0</v>
      </c>
      <c r="K358" s="0" t="n">
        <f aca="false">IF(I358=J358,0,1)</f>
        <v>1</v>
      </c>
      <c r="N358" s="0" t="n">
        <f aca="false">IF(H358=0,1,0)</f>
        <v>1</v>
      </c>
      <c r="O358" s="0" t="n">
        <f aca="false">1-N358</f>
        <v>0</v>
      </c>
      <c r="Q358" s="0" t="n">
        <f aca="false">IF(($I358=TRUE())*($J358=TRUE()),1,0)</f>
        <v>0</v>
      </c>
      <c r="R358" s="0" t="n">
        <f aca="false">IF(($I358=FALSE())*($J358=FALSE()),1,0)</f>
        <v>0</v>
      </c>
      <c r="S358" s="0" t="n">
        <f aca="false">IF(($I358=FALSE())*($J358=TRUE()),1,0)</f>
        <v>0</v>
      </c>
      <c r="T358" s="0" t="n">
        <f aca="false">IF(($I358=TRUE())*($J358=FALSE()),1,0)</f>
        <v>1</v>
      </c>
    </row>
    <row r="359" customFormat="false" ht="15" hidden="false" customHeight="false" outlineLevel="0" collapsed="false">
      <c r="A359" s="35" t="n">
        <v>0.664893617021277</v>
      </c>
      <c r="B359" s="35" t="n">
        <v>0.2</v>
      </c>
      <c r="C359" s="35" t="n">
        <v>0.113695090439276</v>
      </c>
      <c r="D359" s="35" t="n">
        <v>0.228260869565217</v>
      </c>
      <c r="E359" s="35" t="n">
        <v>0.221718174085625</v>
      </c>
      <c r="F359" s="35" t="n">
        <v>0.595238095238095</v>
      </c>
      <c r="G359" s="35" t="n">
        <v>1</v>
      </c>
      <c r="H359" s="36" t="n">
        <v>0</v>
      </c>
      <c r="I359" s="0" t="n">
        <f aca="false">H359=0</f>
        <v>1</v>
      </c>
      <c r="J359" s="0" t="n">
        <f aca="false">A359&lt;0.35</f>
        <v>0</v>
      </c>
      <c r="K359" s="0" t="n">
        <f aca="false">IF(I359=J359,0,1)</f>
        <v>1</v>
      </c>
      <c r="N359" s="0" t="n">
        <f aca="false">IF(H359=0,1,0)</f>
        <v>1</v>
      </c>
      <c r="O359" s="0" t="n">
        <f aca="false">1-N359</f>
        <v>0</v>
      </c>
      <c r="Q359" s="0" t="n">
        <f aca="false">IF(($I359=TRUE())*($J359=TRUE()),1,0)</f>
        <v>0</v>
      </c>
      <c r="R359" s="0" t="n">
        <f aca="false">IF(($I359=FALSE())*($J359=FALSE()),1,0)</f>
        <v>0</v>
      </c>
      <c r="S359" s="0" t="n">
        <f aca="false">IF(($I359=FALSE())*($J359=TRUE()),1,0)</f>
        <v>0</v>
      </c>
      <c r="T359" s="0" t="n">
        <f aca="false">IF(($I359=TRUE())*($J359=FALSE()),1,0)</f>
        <v>1</v>
      </c>
    </row>
    <row r="360" customFormat="false" ht="15" hidden="false" customHeight="false" outlineLevel="0" collapsed="false">
      <c r="A360" s="35" t="n">
        <v>0.670212765957447</v>
      </c>
      <c r="B360" s="35" t="n">
        <v>0.2</v>
      </c>
      <c r="C360" s="35" t="n">
        <v>0.0956072351421189</v>
      </c>
      <c r="D360" s="35" t="n">
        <v>0.130434782608696</v>
      </c>
      <c r="E360" s="35" t="n">
        <v>0.166430394102637</v>
      </c>
      <c r="F360" s="35" t="n">
        <v>0.30952380952381</v>
      </c>
      <c r="G360" s="35" t="n">
        <v>0.75</v>
      </c>
      <c r="H360" s="36" t="n">
        <v>0</v>
      </c>
      <c r="I360" s="0" t="n">
        <f aca="false">H360=0</f>
        <v>1</v>
      </c>
      <c r="J360" s="0" t="n">
        <f aca="false">A360&lt;0.35</f>
        <v>0</v>
      </c>
      <c r="K360" s="0" t="n">
        <f aca="false">IF(I360=J360,0,1)</f>
        <v>1</v>
      </c>
      <c r="N360" s="0" t="n">
        <f aca="false">IF(H360=0,1,0)</f>
        <v>1</v>
      </c>
      <c r="O360" s="0" t="n">
        <f aca="false">1-N360</f>
        <v>0</v>
      </c>
      <c r="Q360" s="0" t="n">
        <f aca="false">IF(($I360=TRUE())*($J360=TRUE()),1,0)</f>
        <v>0</v>
      </c>
      <c r="R360" s="0" t="n">
        <f aca="false">IF(($I360=FALSE())*($J360=FALSE()),1,0)</f>
        <v>0</v>
      </c>
      <c r="S360" s="0" t="n">
        <f aca="false">IF(($I360=FALSE())*($J360=TRUE()),1,0)</f>
        <v>0</v>
      </c>
      <c r="T360" s="0" t="n">
        <f aca="false">IF(($I360=TRUE())*($J360=FALSE()),1,0)</f>
        <v>1</v>
      </c>
    </row>
    <row r="361" customFormat="false" ht="15" hidden="false" customHeight="false" outlineLevel="0" collapsed="false">
      <c r="A361" s="35" t="n">
        <v>0.675531914893617</v>
      </c>
      <c r="B361" s="35" t="n">
        <v>0.2</v>
      </c>
      <c r="C361" s="35" t="n">
        <v>0.0775193798449612</v>
      </c>
      <c r="D361" s="35" t="n">
        <v>0.103260869565217</v>
      </c>
      <c r="E361" s="35" t="n">
        <v>0.122483697193082</v>
      </c>
      <c r="F361" s="35" t="n">
        <v>0.488095238095238</v>
      </c>
      <c r="G361" s="35" t="n">
        <v>0.916666666666667</v>
      </c>
      <c r="H361" s="36" t="n">
        <v>0</v>
      </c>
      <c r="I361" s="0" t="n">
        <f aca="false">H361=0</f>
        <v>1</v>
      </c>
      <c r="J361" s="0" t="n">
        <f aca="false">A361&lt;0.35</f>
        <v>0</v>
      </c>
      <c r="K361" s="0" t="n">
        <f aca="false">IF(I361=J361,0,1)</f>
        <v>1</v>
      </c>
      <c r="N361" s="0" t="n">
        <f aca="false">IF(H361=0,1,0)</f>
        <v>1</v>
      </c>
      <c r="O361" s="0" t="n">
        <f aca="false">1-N361</f>
        <v>0</v>
      </c>
      <c r="Q361" s="0" t="n">
        <f aca="false">IF(($I361=TRUE())*($J361=TRUE()),1,0)</f>
        <v>0</v>
      </c>
      <c r="R361" s="0" t="n">
        <f aca="false">IF(($I361=FALSE())*($J361=FALSE()),1,0)</f>
        <v>0</v>
      </c>
      <c r="S361" s="0" t="n">
        <f aca="false">IF(($I361=FALSE())*($J361=TRUE()),1,0)</f>
        <v>0</v>
      </c>
      <c r="T361" s="0" t="n">
        <f aca="false">IF(($I361=TRUE())*($J361=FALSE()),1,0)</f>
        <v>1</v>
      </c>
    </row>
    <row r="362" customFormat="false" ht="15" hidden="false" customHeight="false" outlineLevel="0" collapsed="false">
      <c r="A362" s="35" t="n">
        <v>0.678191489361702</v>
      </c>
      <c r="B362" s="35" t="n">
        <v>0.2</v>
      </c>
      <c r="C362" s="35" t="n">
        <v>0.0956072351421189</v>
      </c>
      <c r="D362" s="35" t="n">
        <v>0.130434782608696</v>
      </c>
      <c r="E362" s="35" t="n">
        <v>0.152254040260845</v>
      </c>
      <c r="F362" s="35" t="n">
        <v>0.410714285714286</v>
      </c>
      <c r="G362" s="35" t="n">
        <v>0.75</v>
      </c>
      <c r="H362" s="36" t="n">
        <v>0</v>
      </c>
      <c r="I362" s="0" t="n">
        <f aca="false">H362=0</f>
        <v>1</v>
      </c>
      <c r="J362" s="0" t="n">
        <f aca="false">A362&lt;0.35</f>
        <v>0</v>
      </c>
      <c r="K362" s="0" t="n">
        <f aca="false">IF(I362=J362,0,1)</f>
        <v>1</v>
      </c>
      <c r="N362" s="0" t="n">
        <f aca="false">IF(H362=0,1,0)</f>
        <v>1</v>
      </c>
      <c r="O362" s="0" t="n">
        <f aca="false">1-N362</f>
        <v>0</v>
      </c>
      <c r="Q362" s="0" t="n">
        <f aca="false">IF(($I362=TRUE())*($J362=TRUE()),1,0)</f>
        <v>0</v>
      </c>
      <c r="R362" s="0" t="n">
        <f aca="false">IF(($I362=FALSE())*($J362=FALSE()),1,0)</f>
        <v>0</v>
      </c>
      <c r="S362" s="0" t="n">
        <f aca="false">IF(($I362=FALSE())*($J362=TRUE()),1,0)</f>
        <v>0</v>
      </c>
      <c r="T362" s="0" t="n">
        <f aca="false">IF(($I362=TRUE())*($J362=FALSE()),1,0)</f>
        <v>1</v>
      </c>
    </row>
    <row r="363" customFormat="false" ht="15" hidden="false" customHeight="false" outlineLevel="0" collapsed="false">
      <c r="A363" s="35" t="n">
        <v>0.683510638297872</v>
      </c>
      <c r="B363" s="35" t="n">
        <v>0.2</v>
      </c>
      <c r="C363" s="35" t="n">
        <v>0.0956072351421189</v>
      </c>
      <c r="D363" s="35" t="n">
        <v>0.0923913043478261</v>
      </c>
      <c r="E363" s="35" t="n">
        <v>0.170683300255174</v>
      </c>
      <c r="F363" s="35" t="n">
        <v>0.410714285714286</v>
      </c>
      <c r="G363" s="35" t="n">
        <v>0.916666666666667</v>
      </c>
      <c r="H363" s="36" t="n">
        <v>0</v>
      </c>
      <c r="I363" s="0" t="n">
        <f aca="false">H363=0</f>
        <v>1</v>
      </c>
      <c r="J363" s="0" t="n">
        <f aca="false">A363&lt;0.35</f>
        <v>0</v>
      </c>
      <c r="K363" s="0" t="n">
        <f aca="false">IF(I363=J363,0,1)</f>
        <v>1</v>
      </c>
      <c r="N363" s="0" t="n">
        <f aca="false">IF(H363=0,1,0)</f>
        <v>1</v>
      </c>
      <c r="O363" s="0" t="n">
        <f aca="false">1-N363</f>
        <v>0</v>
      </c>
      <c r="Q363" s="0" t="n">
        <f aca="false">IF(($I363=TRUE())*($J363=TRUE()),1,0)</f>
        <v>0</v>
      </c>
      <c r="R363" s="0" t="n">
        <f aca="false">IF(($I363=FALSE())*($J363=FALSE()),1,0)</f>
        <v>0</v>
      </c>
      <c r="S363" s="0" t="n">
        <f aca="false">IF(($I363=FALSE())*($J363=TRUE()),1,0)</f>
        <v>0</v>
      </c>
      <c r="T363" s="0" t="n">
        <f aca="false">IF(($I363=TRUE())*($J363=FALSE()),1,0)</f>
        <v>1</v>
      </c>
    </row>
    <row r="364" customFormat="false" ht="15" hidden="false" customHeight="false" outlineLevel="0" collapsed="false">
      <c r="A364" s="35" t="n">
        <v>0.710106382978723</v>
      </c>
      <c r="B364" s="35" t="n">
        <v>0.2</v>
      </c>
      <c r="C364" s="35" t="n">
        <v>0.0775193798449612</v>
      </c>
      <c r="D364" s="35" t="n">
        <v>0.184782608695652</v>
      </c>
      <c r="E364" s="35" t="n">
        <v>0.085625177204423</v>
      </c>
      <c r="F364" s="35" t="n">
        <v>0.380952380952381</v>
      </c>
      <c r="G364" s="35" t="n">
        <v>0.75</v>
      </c>
      <c r="H364" s="36" t="n">
        <v>0</v>
      </c>
      <c r="I364" s="0" t="n">
        <f aca="false">H364=0</f>
        <v>1</v>
      </c>
      <c r="J364" s="0" t="n">
        <f aca="false">A364&lt;0.35</f>
        <v>0</v>
      </c>
      <c r="K364" s="0" t="n">
        <f aca="false">IF(I364=J364,0,1)</f>
        <v>1</v>
      </c>
      <c r="N364" s="0" t="n">
        <f aca="false">IF(H364=0,1,0)</f>
        <v>1</v>
      </c>
      <c r="O364" s="0" t="n">
        <f aca="false">1-N364</f>
        <v>0</v>
      </c>
      <c r="Q364" s="0" t="n">
        <f aca="false">IF(($I364=TRUE())*($J364=TRUE()),1,0)</f>
        <v>0</v>
      </c>
      <c r="R364" s="0" t="n">
        <f aca="false">IF(($I364=FALSE())*($J364=FALSE()),1,0)</f>
        <v>0</v>
      </c>
      <c r="S364" s="0" t="n">
        <f aca="false">IF(($I364=FALSE())*($J364=TRUE()),1,0)</f>
        <v>0</v>
      </c>
      <c r="T364" s="0" t="n">
        <f aca="false">IF(($I364=TRUE())*($J364=FALSE()),1,0)</f>
        <v>1</v>
      </c>
    </row>
    <row r="365" customFormat="false" ht="15" hidden="false" customHeight="false" outlineLevel="0" collapsed="false">
      <c r="A365" s="35" t="n">
        <v>0.718085106382979</v>
      </c>
      <c r="B365" s="35" t="n">
        <v>0.2</v>
      </c>
      <c r="C365" s="35" t="n">
        <v>0.0775193798449612</v>
      </c>
      <c r="D365" s="35" t="n">
        <v>0.130434782608696</v>
      </c>
      <c r="E365" s="35" t="n">
        <v>0.145165863339949</v>
      </c>
      <c r="F365" s="35" t="n">
        <v>0.553571428571429</v>
      </c>
      <c r="G365" s="35" t="n">
        <v>1</v>
      </c>
      <c r="H365" s="36" t="n">
        <v>0</v>
      </c>
      <c r="I365" s="0" t="n">
        <f aca="false">H365=0</f>
        <v>1</v>
      </c>
      <c r="J365" s="0" t="n">
        <f aca="false">A365&lt;0.35</f>
        <v>0</v>
      </c>
      <c r="K365" s="0" t="n">
        <f aca="false">IF(I365=J365,0,1)</f>
        <v>1</v>
      </c>
      <c r="N365" s="0" t="n">
        <f aca="false">IF(H365=0,1,0)</f>
        <v>1</v>
      </c>
      <c r="O365" s="0" t="n">
        <f aca="false">1-N365</f>
        <v>0</v>
      </c>
      <c r="Q365" s="0" t="n">
        <f aca="false">IF(($I365=TRUE())*($J365=TRUE()),1,0)</f>
        <v>0</v>
      </c>
      <c r="R365" s="0" t="n">
        <f aca="false">IF(($I365=FALSE())*($J365=FALSE()),1,0)</f>
        <v>0</v>
      </c>
      <c r="S365" s="0" t="n">
        <f aca="false">IF(($I365=FALSE())*($J365=TRUE()),1,0)</f>
        <v>0</v>
      </c>
      <c r="T365" s="0" t="n">
        <f aca="false">IF(($I365=TRUE())*($J365=FALSE()),1,0)</f>
        <v>1</v>
      </c>
    </row>
    <row r="366" customFormat="false" ht="15" hidden="false" customHeight="false" outlineLevel="0" collapsed="false">
      <c r="A366" s="35" t="n">
        <v>0.718085106382979</v>
      </c>
      <c r="B366" s="35" t="n">
        <v>0.2</v>
      </c>
      <c r="C366" s="35" t="n">
        <v>0.17312661498708</v>
      </c>
      <c r="D366" s="35" t="n">
        <v>0.206521739130435</v>
      </c>
      <c r="E366" s="35" t="n">
        <v>0.214629997164729</v>
      </c>
      <c r="F366" s="35" t="n">
        <v>0.297619047619048</v>
      </c>
      <c r="G366" s="35" t="n">
        <v>1</v>
      </c>
      <c r="H366" s="36" t="n">
        <v>0</v>
      </c>
      <c r="I366" s="0" t="n">
        <f aca="false">H366=0</f>
        <v>1</v>
      </c>
      <c r="J366" s="0" t="n">
        <f aca="false">A366&lt;0.35</f>
        <v>0</v>
      </c>
      <c r="K366" s="0" t="n">
        <f aca="false">IF(I366=J366,0,1)</f>
        <v>1</v>
      </c>
      <c r="N366" s="0" t="n">
        <f aca="false">IF(H366=0,1,0)</f>
        <v>1</v>
      </c>
      <c r="O366" s="0" t="n">
        <f aca="false">1-N366</f>
        <v>0</v>
      </c>
      <c r="Q366" s="0" t="n">
        <f aca="false">IF(($I366=TRUE())*($J366=TRUE()),1,0)</f>
        <v>0</v>
      </c>
      <c r="R366" s="0" t="n">
        <f aca="false">IF(($I366=FALSE())*($J366=FALSE()),1,0)</f>
        <v>0</v>
      </c>
      <c r="S366" s="0" t="n">
        <f aca="false">IF(($I366=FALSE())*($J366=TRUE()),1,0)</f>
        <v>0</v>
      </c>
      <c r="T366" s="0" t="n">
        <f aca="false">IF(($I366=TRUE())*($J366=FALSE()),1,0)</f>
        <v>1</v>
      </c>
    </row>
    <row r="367" customFormat="false" ht="15" hidden="false" customHeight="false" outlineLevel="0" collapsed="false">
      <c r="A367" s="35" t="n">
        <v>0.720744680851064</v>
      </c>
      <c r="B367" s="35" t="n">
        <v>0.2</v>
      </c>
      <c r="C367" s="35" t="n">
        <v>0.0775193798449612</v>
      </c>
      <c r="D367" s="35" t="n">
        <v>0.108695652173913</v>
      </c>
      <c r="E367" s="35" t="n">
        <v>0.0530195633683017</v>
      </c>
      <c r="F367" s="35" t="n">
        <v>0.380952380952381</v>
      </c>
      <c r="G367" s="35" t="n">
        <v>0.666666666666667</v>
      </c>
      <c r="H367" s="36" t="n">
        <v>0</v>
      </c>
      <c r="I367" s="0" t="n">
        <f aca="false">H367=0</f>
        <v>1</v>
      </c>
      <c r="J367" s="0" t="n">
        <f aca="false">A367&lt;0.35</f>
        <v>0</v>
      </c>
      <c r="K367" s="0" t="n">
        <f aca="false">IF(I367=J367,0,1)</f>
        <v>1</v>
      </c>
      <c r="N367" s="0" t="n">
        <f aca="false">IF(H367=0,1,0)</f>
        <v>1</v>
      </c>
      <c r="O367" s="0" t="n">
        <f aca="false">1-N367</f>
        <v>0</v>
      </c>
      <c r="Q367" s="0" t="n">
        <f aca="false">IF(($I367=TRUE())*($J367=TRUE()),1,0)</f>
        <v>0</v>
      </c>
      <c r="R367" s="0" t="n">
        <f aca="false">IF(($I367=FALSE())*($J367=FALSE()),1,0)</f>
        <v>0</v>
      </c>
      <c r="S367" s="0" t="n">
        <f aca="false">IF(($I367=FALSE())*($J367=TRUE()),1,0)</f>
        <v>0</v>
      </c>
      <c r="T367" s="0" t="n">
        <f aca="false">IF(($I367=TRUE())*($J367=FALSE()),1,0)</f>
        <v>1</v>
      </c>
    </row>
    <row r="368" customFormat="false" ht="15" hidden="false" customHeight="false" outlineLevel="0" collapsed="false">
      <c r="A368" s="35" t="n">
        <v>0.771276595744681</v>
      </c>
      <c r="B368" s="35" t="n">
        <v>0.2</v>
      </c>
      <c r="C368" s="35" t="n">
        <v>0.0956072351421189</v>
      </c>
      <c r="D368" s="35" t="n">
        <v>0.0923913043478261</v>
      </c>
      <c r="E368" s="35" t="n">
        <v>0.145165863339949</v>
      </c>
      <c r="F368" s="35" t="n">
        <v>0.398809523809524</v>
      </c>
      <c r="G368" s="35" t="n">
        <v>1</v>
      </c>
      <c r="H368" s="36" t="n">
        <v>0</v>
      </c>
      <c r="I368" s="0" t="n">
        <f aca="false">H368=0</f>
        <v>1</v>
      </c>
      <c r="J368" s="0" t="n">
        <f aca="false">A368&lt;0.35</f>
        <v>0</v>
      </c>
      <c r="K368" s="0" t="n">
        <f aca="false">IF(I368=J368,0,1)</f>
        <v>1</v>
      </c>
      <c r="N368" s="0" t="n">
        <f aca="false">IF(H368=0,1,0)</f>
        <v>1</v>
      </c>
      <c r="O368" s="0" t="n">
        <f aca="false">1-N368</f>
        <v>0</v>
      </c>
      <c r="Q368" s="0" t="n">
        <f aca="false">IF(($I368=TRUE())*($J368=TRUE()),1,0)</f>
        <v>0</v>
      </c>
      <c r="R368" s="0" t="n">
        <f aca="false">IF(($I368=FALSE())*($J368=FALSE()),1,0)</f>
        <v>0</v>
      </c>
      <c r="S368" s="0" t="n">
        <f aca="false">IF(($I368=FALSE())*($J368=TRUE()),1,0)</f>
        <v>0</v>
      </c>
      <c r="T368" s="0" t="n">
        <f aca="false">IF(($I368=TRUE())*($J368=FALSE()),1,0)</f>
        <v>1</v>
      </c>
    </row>
    <row r="369" customFormat="false" ht="15" hidden="false" customHeight="false" outlineLevel="0" collapsed="false">
      <c r="A369" s="35" t="n">
        <v>0.771276595744681</v>
      </c>
      <c r="B369" s="35" t="n">
        <v>0.6</v>
      </c>
      <c r="C369" s="35" t="n">
        <v>0.501291989664083</v>
      </c>
      <c r="D369" s="35" t="n">
        <v>0.21195652173913</v>
      </c>
      <c r="E369" s="35" t="n">
        <v>0.397504961723845</v>
      </c>
      <c r="F369" s="35" t="n">
        <v>0.535714285714286</v>
      </c>
      <c r="G369" s="35" t="n">
        <v>1</v>
      </c>
      <c r="H369" s="36" t="n">
        <v>0</v>
      </c>
      <c r="I369" s="0" t="n">
        <f aca="false">H369=0</f>
        <v>1</v>
      </c>
      <c r="J369" s="0" t="n">
        <f aca="false">A369&lt;0.35</f>
        <v>0</v>
      </c>
      <c r="K369" s="0" t="n">
        <f aca="false">IF(I369=J369,0,1)</f>
        <v>1</v>
      </c>
      <c r="N369" s="0" t="n">
        <f aca="false">IF(H369=0,1,0)</f>
        <v>1</v>
      </c>
      <c r="O369" s="0" t="n">
        <f aca="false">1-N369</f>
        <v>0</v>
      </c>
      <c r="Q369" s="0" t="n">
        <f aca="false">IF(($I369=TRUE())*($J369=TRUE()),1,0)</f>
        <v>0</v>
      </c>
      <c r="R369" s="0" t="n">
        <f aca="false">IF(($I369=FALSE())*($J369=FALSE()),1,0)</f>
        <v>0</v>
      </c>
      <c r="S369" s="0" t="n">
        <f aca="false">IF(($I369=FALSE())*($J369=TRUE()),1,0)</f>
        <v>0</v>
      </c>
      <c r="T369" s="0" t="n">
        <f aca="false">IF(($I369=TRUE())*($J369=FALSE()),1,0)</f>
        <v>1</v>
      </c>
    </row>
    <row r="370" customFormat="false" ht="15" hidden="false" customHeight="false" outlineLevel="0" collapsed="false">
      <c r="A370" s="35" t="n">
        <v>0.797872340425532</v>
      </c>
      <c r="B370" s="35" t="n">
        <v>0.2</v>
      </c>
      <c r="C370" s="35" t="n">
        <v>0.0465116279069767</v>
      </c>
      <c r="D370" s="35" t="n">
        <v>0.0978260869565217</v>
      </c>
      <c r="E370" s="35" t="n">
        <v>0.0742840941309895</v>
      </c>
      <c r="F370" s="35" t="n">
        <v>0.5</v>
      </c>
      <c r="G370" s="35" t="n">
        <v>0.916666666666667</v>
      </c>
      <c r="H370" s="36" t="n">
        <v>0</v>
      </c>
      <c r="I370" s="0" t="n">
        <f aca="false">H370=0</f>
        <v>1</v>
      </c>
      <c r="J370" s="0" t="n">
        <f aca="false">A370&lt;0.35</f>
        <v>0</v>
      </c>
      <c r="K370" s="0" t="n">
        <f aca="false">IF(I370=J370,0,1)</f>
        <v>1</v>
      </c>
      <c r="N370" s="0" t="n">
        <f aca="false">IF(H370=0,1,0)</f>
        <v>1</v>
      </c>
      <c r="O370" s="0" t="n">
        <f aca="false">1-N370</f>
        <v>0</v>
      </c>
      <c r="Q370" s="0" t="n">
        <f aca="false">IF(($I370=TRUE())*($J370=TRUE()),1,0)</f>
        <v>0</v>
      </c>
      <c r="R370" s="0" t="n">
        <f aca="false">IF(($I370=FALSE())*($J370=FALSE()),1,0)</f>
        <v>0</v>
      </c>
      <c r="S370" s="0" t="n">
        <f aca="false">IF(($I370=FALSE())*($J370=TRUE()),1,0)</f>
        <v>0</v>
      </c>
      <c r="T370" s="0" t="n">
        <f aca="false">IF(($I370=TRUE())*($J370=FALSE()),1,0)</f>
        <v>1</v>
      </c>
    </row>
    <row r="371" customFormat="false" ht="15" hidden="false" customHeight="false" outlineLevel="0" collapsed="false">
      <c r="A371" s="35" t="n">
        <v>0.191489361702128</v>
      </c>
      <c r="B371" s="35" t="n">
        <v>0.6</v>
      </c>
      <c r="C371" s="35" t="n">
        <v>0.245478036175711</v>
      </c>
      <c r="D371" s="35" t="n">
        <v>0.472826086956522</v>
      </c>
      <c r="E371" s="35" t="n">
        <v>0.509498157074001</v>
      </c>
      <c r="F371" s="35" t="n">
        <v>0.464285714285714</v>
      </c>
      <c r="G371" s="35" t="n">
        <v>0.666666666666667</v>
      </c>
      <c r="H371" s="36" t="n">
        <v>0.5</v>
      </c>
      <c r="I371" s="0" t="n">
        <f aca="false">H371=0</f>
        <v>0</v>
      </c>
      <c r="J371" s="0" t="n">
        <f aca="false">A371&lt;0.35</f>
        <v>1</v>
      </c>
      <c r="K371" s="0" t="n">
        <f aca="false">IF(I371=J371,0,1)</f>
        <v>1</v>
      </c>
      <c r="N371" s="0" t="n">
        <f aca="false">IF(H371=0,1,0)</f>
        <v>0</v>
      </c>
      <c r="O371" s="0" t="n">
        <f aca="false">1-N371</f>
        <v>1</v>
      </c>
      <c r="Q371" s="0" t="n">
        <f aca="false">IF(($I371=TRUE())*($J371=TRUE()),1,0)</f>
        <v>0</v>
      </c>
      <c r="R371" s="0" t="n">
        <f aca="false">IF(($I371=FALSE())*($J371=FALSE()),1,0)</f>
        <v>0</v>
      </c>
      <c r="S371" s="0" t="n">
        <f aca="false">IF(($I371=FALSE())*($J371=TRUE()),1,0)</f>
        <v>1</v>
      </c>
      <c r="T371" s="0" t="n">
        <f aca="false">IF(($I371=TRUE())*($J371=FALSE()),1,0)</f>
        <v>0</v>
      </c>
    </row>
    <row r="372" customFormat="false" ht="15" hidden="false" customHeight="false" outlineLevel="0" collapsed="false">
      <c r="A372" s="35" t="n">
        <v>0.199468085106383</v>
      </c>
      <c r="B372" s="35" t="n">
        <v>0.6</v>
      </c>
      <c r="C372" s="35" t="n">
        <v>0.258397932816537</v>
      </c>
      <c r="D372" s="35" t="n">
        <v>0.402173913043478</v>
      </c>
      <c r="E372" s="35" t="n">
        <v>0.625744258576694</v>
      </c>
      <c r="F372" s="35" t="n">
        <v>0.517857142857143</v>
      </c>
      <c r="G372" s="35" t="n">
        <v>0.5</v>
      </c>
      <c r="H372" s="36" t="n">
        <v>0.5</v>
      </c>
      <c r="I372" s="0" t="n">
        <f aca="false">H372=0</f>
        <v>0</v>
      </c>
      <c r="J372" s="0" t="n">
        <f aca="false">A372&lt;0.35</f>
        <v>1</v>
      </c>
      <c r="K372" s="0" t="n">
        <f aca="false">IF(I372=J372,0,1)</f>
        <v>1</v>
      </c>
      <c r="N372" s="0" t="n">
        <f aca="false">IF(H372=0,1,0)</f>
        <v>0</v>
      </c>
      <c r="O372" s="0" t="n">
        <f aca="false">1-N372</f>
        <v>1</v>
      </c>
      <c r="Q372" s="0" t="n">
        <f aca="false">IF(($I372=TRUE())*($J372=TRUE()),1,0)</f>
        <v>0</v>
      </c>
      <c r="R372" s="0" t="n">
        <f aca="false">IF(($I372=FALSE())*($J372=FALSE()),1,0)</f>
        <v>0</v>
      </c>
      <c r="S372" s="0" t="n">
        <f aca="false">IF(($I372=FALSE())*($J372=TRUE()),1,0)</f>
        <v>1</v>
      </c>
      <c r="T372" s="0" t="n">
        <f aca="false">IF(($I372=TRUE())*($J372=FALSE()),1,0)</f>
        <v>0</v>
      </c>
    </row>
    <row r="373" customFormat="false" ht="15" hidden="false" customHeight="false" outlineLevel="0" collapsed="false">
      <c r="A373" s="35" t="n">
        <v>0.212765957446809</v>
      </c>
      <c r="B373" s="35" t="n">
        <v>0.6</v>
      </c>
      <c r="C373" s="35" t="n">
        <v>0.245478036175711</v>
      </c>
      <c r="D373" s="35" t="n">
        <v>0.429347826086957</v>
      </c>
      <c r="E373" s="35" t="n">
        <v>0.432945846328324</v>
      </c>
      <c r="F373" s="35" t="n">
        <v>0.333333333333333</v>
      </c>
      <c r="G373" s="35" t="n">
        <v>0.666666666666667</v>
      </c>
      <c r="H373" s="36" t="n">
        <v>0.5</v>
      </c>
      <c r="I373" s="0" t="n">
        <f aca="false">H373=0</f>
        <v>0</v>
      </c>
      <c r="J373" s="0" t="n">
        <f aca="false">A373&lt;0.35</f>
        <v>1</v>
      </c>
      <c r="K373" s="0" t="n">
        <f aca="false">IF(I373=J373,0,1)</f>
        <v>1</v>
      </c>
      <c r="N373" s="0" t="n">
        <f aca="false">IF(H373=0,1,0)</f>
        <v>0</v>
      </c>
      <c r="O373" s="0" t="n">
        <f aca="false">1-N373</f>
        <v>1</v>
      </c>
      <c r="Q373" s="0" t="n">
        <f aca="false">IF(($I373=TRUE())*($J373=TRUE()),1,0)</f>
        <v>0</v>
      </c>
      <c r="R373" s="0" t="n">
        <f aca="false">IF(($I373=FALSE())*($J373=FALSE()),1,0)</f>
        <v>0</v>
      </c>
      <c r="S373" s="0" t="n">
        <f aca="false">IF(($I373=FALSE())*($J373=TRUE()),1,0)</f>
        <v>1</v>
      </c>
      <c r="T373" s="0" t="n">
        <f aca="false">IF(($I373=TRUE())*($J373=FALSE()),1,0)</f>
        <v>0</v>
      </c>
    </row>
    <row r="374" customFormat="false" ht="15" hidden="false" customHeight="false" outlineLevel="0" collapsed="false">
      <c r="A374" s="35" t="n">
        <v>0.23936170212766</v>
      </c>
      <c r="B374" s="35" t="n">
        <v>0.2</v>
      </c>
      <c r="C374" s="35" t="n">
        <v>0.136950904392765</v>
      </c>
      <c r="D374" s="35" t="n">
        <v>0.358695652173913</v>
      </c>
      <c r="E374" s="35" t="n">
        <v>0.374255741423306</v>
      </c>
      <c r="F374" s="35" t="n">
        <v>0.386904761904762</v>
      </c>
      <c r="G374" s="35" t="n">
        <v>0.166666666666667</v>
      </c>
      <c r="H374" s="36" t="n">
        <v>0.5</v>
      </c>
      <c r="I374" s="0" t="n">
        <f aca="false">H374=0</f>
        <v>0</v>
      </c>
      <c r="J374" s="0" t="n">
        <f aca="false">A374&lt;0.35</f>
        <v>1</v>
      </c>
      <c r="K374" s="0" t="n">
        <f aca="false">IF(I374=J374,0,1)</f>
        <v>1</v>
      </c>
      <c r="N374" s="0" t="n">
        <f aca="false">IF(H374=0,1,0)</f>
        <v>0</v>
      </c>
      <c r="O374" s="0" t="n">
        <f aca="false">1-N374</f>
        <v>1</v>
      </c>
      <c r="Q374" s="0" t="n">
        <f aca="false">IF(($I374=TRUE())*($J374=TRUE()),1,0)</f>
        <v>0</v>
      </c>
      <c r="R374" s="0" t="n">
        <f aca="false">IF(($I374=FALSE())*($J374=FALSE()),1,0)</f>
        <v>0</v>
      </c>
      <c r="S374" s="0" t="n">
        <f aca="false">IF(($I374=FALSE())*($J374=TRUE()),1,0)</f>
        <v>1</v>
      </c>
      <c r="T374" s="0" t="n">
        <f aca="false">IF(($I374=TRUE())*($J374=FALSE()),1,0)</f>
        <v>0</v>
      </c>
    </row>
    <row r="375" customFormat="false" ht="15" hidden="false" customHeight="false" outlineLevel="0" collapsed="false">
      <c r="A375" s="35" t="n">
        <v>0.265957446808511</v>
      </c>
      <c r="B375" s="35" t="n">
        <v>0.2</v>
      </c>
      <c r="C375" s="35" t="n">
        <v>0.136950904392765</v>
      </c>
      <c r="D375" s="35" t="n">
        <v>0.358695652173913</v>
      </c>
      <c r="E375" s="35" t="n">
        <v>0.355826481428977</v>
      </c>
      <c r="F375" s="35" t="n">
        <v>0.446428571428571</v>
      </c>
      <c r="G375" s="35" t="n">
        <v>0.25</v>
      </c>
      <c r="H375" s="36" t="n">
        <v>0.5</v>
      </c>
      <c r="I375" s="0" t="n">
        <f aca="false">H375=0</f>
        <v>0</v>
      </c>
      <c r="J375" s="0" t="n">
        <f aca="false">A375&lt;0.35</f>
        <v>1</v>
      </c>
      <c r="K375" s="0" t="n">
        <f aca="false">IF(I375=J375,0,1)</f>
        <v>1</v>
      </c>
      <c r="N375" s="0" t="n">
        <f aca="false">IF(H375=0,1,0)</f>
        <v>0</v>
      </c>
      <c r="O375" s="0" t="n">
        <f aca="false">1-N375</f>
        <v>1</v>
      </c>
      <c r="Q375" s="0" t="n">
        <f aca="false">IF(($I375=TRUE())*($J375=TRUE()),1,0)</f>
        <v>0</v>
      </c>
      <c r="R375" s="0" t="n">
        <f aca="false">IF(($I375=FALSE())*($J375=FALSE()),1,0)</f>
        <v>0</v>
      </c>
      <c r="S375" s="0" t="n">
        <f aca="false">IF(($I375=FALSE())*($J375=TRUE()),1,0)</f>
        <v>1</v>
      </c>
      <c r="T375" s="0" t="n">
        <f aca="false">IF(($I375=TRUE())*($J375=FALSE()),1,0)</f>
        <v>0</v>
      </c>
    </row>
    <row r="376" customFormat="false" ht="15" hidden="false" customHeight="false" outlineLevel="0" collapsed="false">
      <c r="A376" s="35" t="n">
        <v>0.265957446808511</v>
      </c>
      <c r="B376" s="35" t="n">
        <v>0.2</v>
      </c>
      <c r="C376" s="35" t="n">
        <v>0.1343669250646</v>
      </c>
      <c r="D376" s="35" t="n">
        <v>0.228260869565217</v>
      </c>
      <c r="E376" s="35" t="n">
        <v>0.469804366316983</v>
      </c>
      <c r="F376" s="35" t="n">
        <v>0.827380952380952</v>
      </c>
      <c r="G376" s="35" t="n">
        <v>0.5</v>
      </c>
      <c r="H376" s="36" t="n">
        <v>0.5</v>
      </c>
      <c r="I376" s="0" t="n">
        <f aca="false">H376=0</f>
        <v>0</v>
      </c>
      <c r="J376" s="0" t="n">
        <f aca="false">A376&lt;0.35</f>
        <v>1</v>
      </c>
      <c r="K376" s="0" t="n">
        <f aca="false">IF(I376=J376,0,1)</f>
        <v>1</v>
      </c>
      <c r="N376" s="0" t="n">
        <f aca="false">IF(H376=0,1,0)</f>
        <v>0</v>
      </c>
      <c r="O376" s="0" t="n">
        <f aca="false">1-N376</f>
        <v>1</v>
      </c>
      <c r="Q376" s="0" t="n">
        <f aca="false">IF(($I376=TRUE())*($J376=TRUE()),1,0)</f>
        <v>0</v>
      </c>
      <c r="R376" s="0" t="n">
        <f aca="false">IF(($I376=FALSE())*($J376=FALSE()),1,0)</f>
        <v>0</v>
      </c>
      <c r="S376" s="0" t="n">
        <f aca="false">IF(($I376=FALSE())*($J376=TRUE()),1,0)</f>
        <v>1</v>
      </c>
      <c r="T376" s="0" t="n">
        <f aca="false">IF(($I376=TRUE())*($J376=FALSE()),1,0)</f>
        <v>0</v>
      </c>
    </row>
    <row r="377" customFormat="false" ht="15" hidden="false" customHeight="false" outlineLevel="0" collapsed="false">
      <c r="A377" s="35" t="n">
        <v>0.292553191489362</v>
      </c>
      <c r="B377" s="35" t="n">
        <v>0.2</v>
      </c>
      <c r="C377" s="35" t="n">
        <v>0.118863049095607</v>
      </c>
      <c r="D377" s="35" t="n">
        <v>0.244565217391304</v>
      </c>
      <c r="E377" s="35" t="n">
        <v>0.274737737453927</v>
      </c>
      <c r="F377" s="35" t="n">
        <v>0.357142857142857</v>
      </c>
      <c r="G377" s="35" t="n">
        <v>0.25</v>
      </c>
      <c r="H377" s="36" t="n">
        <v>0.5</v>
      </c>
      <c r="I377" s="0" t="n">
        <f aca="false">H377=0</f>
        <v>0</v>
      </c>
      <c r="J377" s="0" t="n">
        <f aca="false">A377&lt;0.35</f>
        <v>1</v>
      </c>
      <c r="K377" s="0" t="n">
        <f aca="false">IF(I377=J377,0,1)</f>
        <v>1</v>
      </c>
      <c r="N377" s="0" t="n">
        <f aca="false">IF(H377=0,1,0)</f>
        <v>0</v>
      </c>
      <c r="O377" s="0" t="n">
        <f aca="false">1-N377</f>
        <v>1</v>
      </c>
      <c r="Q377" s="0" t="n">
        <f aca="false">IF(($I377=TRUE())*($J377=TRUE()),1,0)</f>
        <v>0</v>
      </c>
      <c r="R377" s="0" t="n">
        <f aca="false">IF(($I377=FALSE())*($J377=FALSE()),1,0)</f>
        <v>0</v>
      </c>
      <c r="S377" s="0" t="n">
        <f aca="false">IF(($I377=FALSE())*($J377=TRUE()),1,0)</f>
        <v>1</v>
      </c>
      <c r="T377" s="0" t="n">
        <f aca="false">IF(($I377=TRUE())*($J377=FALSE()),1,0)</f>
        <v>0</v>
      </c>
    </row>
    <row r="378" customFormat="false" ht="15" hidden="false" customHeight="false" outlineLevel="0" collapsed="false">
      <c r="A378" s="35" t="n">
        <v>0.292553191489362</v>
      </c>
      <c r="B378" s="35" t="n">
        <v>0.2</v>
      </c>
      <c r="C378" s="35" t="n">
        <v>0.160206718346253</v>
      </c>
      <c r="D378" s="35" t="n">
        <v>0.304347826086957</v>
      </c>
      <c r="E378" s="35" t="n">
        <v>0.435781117096683</v>
      </c>
      <c r="F378" s="35" t="n">
        <v>0.458333333333333</v>
      </c>
      <c r="G378" s="35" t="n">
        <v>0.5</v>
      </c>
      <c r="H378" s="36" t="n">
        <v>0.5</v>
      </c>
      <c r="I378" s="0" t="n">
        <f aca="false">H378=0</f>
        <v>0</v>
      </c>
      <c r="J378" s="0" t="n">
        <f aca="false">A378&lt;0.35</f>
        <v>1</v>
      </c>
      <c r="K378" s="0" t="n">
        <f aca="false">IF(I378=J378,0,1)</f>
        <v>1</v>
      </c>
      <c r="N378" s="0" t="n">
        <f aca="false">IF(H378=0,1,0)</f>
        <v>0</v>
      </c>
      <c r="O378" s="0" t="n">
        <f aca="false">1-N378</f>
        <v>1</v>
      </c>
      <c r="Q378" s="0" t="n">
        <f aca="false">IF(($I378=TRUE())*($J378=TRUE()),1,0)</f>
        <v>0</v>
      </c>
      <c r="R378" s="0" t="n">
        <f aca="false">IF(($I378=FALSE())*($J378=FALSE()),1,0)</f>
        <v>0</v>
      </c>
      <c r="S378" s="0" t="n">
        <f aca="false">IF(($I378=FALSE())*($J378=TRUE()),1,0)</f>
        <v>1</v>
      </c>
      <c r="T378" s="0" t="n">
        <f aca="false">IF(($I378=TRUE())*($J378=FALSE()),1,0)</f>
        <v>0</v>
      </c>
    </row>
    <row r="379" customFormat="false" ht="15" hidden="false" customHeight="false" outlineLevel="0" collapsed="false">
      <c r="A379" s="35" t="n">
        <v>0.300531914893617</v>
      </c>
      <c r="B379" s="35" t="n">
        <v>0.4</v>
      </c>
      <c r="C379" s="35" t="n">
        <v>0.162790697674419</v>
      </c>
      <c r="D379" s="35" t="n">
        <v>0.309782608695652</v>
      </c>
      <c r="E379" s="35" t="n">
        <v>0.345052452509215</v>
      </c>
      <c r="F379" s="35" t="n">
        <v>0.470238095238095</v>
      </c>
      <c r="G379" s="35" t="n">
        <v>0.666666666666667</v>
      </c>
      <c r="H379" s="36" t="n">
        <v>0.5</v>
      </c>
      <c r="I379" s="0" t="n">
        <f aca="false">H379=0</f>
        <v>0</v>
      </c>
      <c r="J379" s="0" t="n">
        <f aca="false">A379&lt;0.35</f>
        <v>1</v>
      </c>
      <c r="K379" s="0" t="n">
        <f aca="false">IF(I379=J379,0,1)</f>
        <v>1</v>
      </c>
      <c r="N379" s="0" t="n">
        <f aca="false">IF(H379=0,1,0)</f>
        <v>0</v>
      </c>
      <c r="O379" s="0" t="n">
        <f aca="false">1-N379</f>
        <v>1</v>
      </c>
      <c r="Q379" s="0" t="n">
        <f aca="false">IF(($I379=TRUE())*($J379=TRUE()),1,0)</f>
        <v>0</v>
      </c>
      <c r="R379" s="0" t="n">
        <f aca="false">IF(($I379=FALSE())*($J379=FALSE()),1,0)</f>
        <v>0</v>
      </c>
      <c r="S379" s="0" t="n">
        <f aca="false">IF(($I379=FALSE())*($J379=TRUE()),1,0)</f>
        <v>1</v>
      </c>
      <c r="T379" s="0" t="n">
        <f aca="false">IF(($I379=TRUE())*($J379=FALSE()),1,0)</f>
        <v>0</v>
      </c>
    </row>
    <row r="380" customFormat="false" ht="15" hidden="false" customHeight="false" outlineLevel="0" collapsed="false">
      <c r="A380" s="35" t="n">
        <v>0.319148936170213</v>
      </c>
      <c r="B380" s="35" t="n">
        <v>0.2</v>
      </c>
      <c r="C380" s="35" t="n">
        <v>0.1343669250646</v>
      </c>
      <c r="D380" s="35" t="n">
        <v>0.222826086956522</v>
      </c>
      <c r="E380" s="35" t="n">
        <v>0.387297986957754</v>
      </c>
      <c r="F380" s="35" t="n">
        <v>0.68452380952381</v>
      </c>
      <c r="G380" s="35" t="n">
        <v>0.166666666666667</v>
      </c>
      <c r="H380" s="36" t="n">
        <v>0.5</v>
      </c>
      <c r="I380" s="0" t="n">
        <f aca="false">H380=0</f>
        <v>0</v>
      </c>
      <c r="J380" s="0" t="n">
        <f aca="false">A380&lt;0.35</f>
        <v>1</v>
      </c>
      <c r="K380" s="0" t="n">
        <f aca="false">IF(I380=J380,0,1)</f>
        <v>1</v>
      </c>
      <c r="N380" s="0" t="n">
        <f aca="false">IF(H380=0,1,0)</f>
        <v>0</v>
      </c>
      <c r="O380" s="0" t="n">
        <f aca="false">1-N380</f>
        <v>1</v>
      </c>
      <c r="Q380" s="0" t="n">
        <f aca="false">IF(($I380=TRUE())*($J380=TRUE()),1,0)</f>
        <v>0</v>
      </c>
      <c r="R380" s="0" t="n">
        <f aca="false">IF(($I380=FALSE())*($J380=FALSE()),1,0)</f>
        <v>0</v>
      </c>
      <c r="S380" s="0" t="n">
        <f aca="false">IF(($I380=FALSE())*($J380=TRUE()),1,0)</f>
        <v>1</v>
      </c>
      <c r="T380" s="0" t="n">
        <f aca="false">IF(($I380=TRUE())*($J380=FALSE()),1,0)</f>
        <v>0</v>
      </c>
      <c r="V380" s="0" t="s">
        <v>95</v>
      </c>
    </row>
    <row r="381" customFormat="false" ht="15" hidden="false" customHeight="false" outlineLevel="0" collapsed="false">
      <c r="A381" s="35" t="n">
        <v>0.332446808510638</v>
      </c>
      <c r="B381" s="35" t="n">
        <v>0.2</v>
      </c>
      <c r="C381" s="35" t="n">
        <v>0.136950904392765</v>
      </c>
      <c r="D381" s="35" t="n">
        <v>0.347826086956522</v>
      </c>
      <c r="E381" s="35" t="n">
        <v>0.279841224836972</v>
      </c>
      <c r="F381" s="35" t="n">
        <v>0.285714285714286</v>
      </c>
      <c r="G381" s="35" t="n">
        <v>0.583333333333333</v>
      </c>
      <c r="H381" s="36" t="n">
        <v>0.5</v>
      </c>
      <c r="I381" s="0" t="n">
        <f aca="false">H381=0</f>
        <v>0</v>
      </c>
      <c r="J381" s="0" t="n">
        <f aca="false">A381&lt;0.35</f>
        <v>1</v>
      </c>
      <c r="K381" s="0" t="n">
        <f aca="false">IF(I381=J381,0,1)</f>
        <v>1</v>
      </c>
      <c r="N381" s="0" t="n">
        <f aca="false">IF(H381=0,1,0)</f>
        <v>0</v>
      </c>
      <c r="O381" s="0" t="n">
        <f aca="false">1-N381</f>
        <v>1</v>
      </c>
      <c r="Q381" s="0" t="n">
        <f aca="false">IF(($I381=TRUE())*($J381=TRUE()),1,0)</f>
        <v>0</v>
      </c>
      <c r="R381" s="0" t="n">
        <f aca="false">IF(($I381=FALSE())*($J381=FALSE()),1,0)</f>
        <v>0</v>
      </c>
      <c r="S381" s="0" t="n">
        <f aca="false">IF(($I381=FALSE())*($J381=TRUE()),1,0)</f>
        <v>1</v>
      </c>
      <c r="T381" s="0" t="n">
        <f aca="false">IF(($I381=TRUE())*($J381=FALSE()),1,0)</f>
        <v>0</v>
      </c>
    </row>
    <row r="382" customFormat="false" ht="15" hidden="false" customHeight="false" outlineLevel="0" collapsed="false">
      <c r="A382" s="35" t="n">
        <v>0.335106382978723</v>
      </c>
      <c r="B382" s="35" t="n">
        <v>0.2</v>
      </c>
      <c r="C382" s="35" t="n">
        <v>0.136950904392765</v>
      </c>
      <c r="D382" s="35" t="n">
        <v>0.375</v>
      </c>
      <c r="E382" s="35" t="n">
        <v>0.33512900481996</v>
      </c>
      <c r="F382" s="35" t="n">
        <v>0.458333333333333</v>
      </c>
      <c r="G382" s="35" t="n">
        <v>0.666666666666667</v>
      </c>
      <c r="H382" s="36" t="n">
        <v>0.5</v>
      </c>
      <c r="I382" s="0" t="n">
        <f aca="false">H382=0</f>
        <v>0</v>
      </c>
      <c r="J382" s="0" t="n">
        <f aca="false">A382&lt;0.35</f>
        <v>1</v>
      </c>
      <c r="K382" s="0" t="n">
        <f aca="false">IF(I382=J382,0,1)</f>
        <v>1</v>
      </c>
      <c r="N382" s="0" t="n">
        <f aca="false">IF(H382=0,1,0)</f>
        <v>0</v>
      </c>
      <c r="O382" s="0" t="n">
        <f aca="false">1-N382</f>
        <v>1</v>
      </c>
      <c r="Q382" s="0" t="n">
        <f aca="false">IF(($I382=TRUE())*($J382=TRUE()),1,0)</f>
        <v>0</v>
      </c>
      <c r="R382" s="0" t="n">
        <f aca="false">IF(($I382=FALSE())*($J382=FALSE()),1,0)</f>
        <v>0</v>
      </c>
      <c r="S382" s="0" t="n">
        <f aca="false">IF(($I382=FALSE())*($J382=TRUE()),1,0)</f>
        <v>1</v>
      </c>
      <c r="T382" s="0" t="n">
        <f aca="false">IF(($I382=TRUE())*($J382=FALSE()),1,0)</f>
        <v>0</v>
      </c>
      <c r="V382" s="0" t="s">
        <v>85</v>
      </c>
      <c r="AD382" s="0" t="s">
        <v>96</v>
      </c>
    </row>
    <row r="383" customFormat="false" ht="15" hidden="false" customHeight="false" outlineLevel="0" collapsed="false">
      <c r="A383" s="35" t="n">
        <v>0.345744680851064</v>
      </c>
      <c r="B383" s="35" t="n">
        <v>0.2</v>
      </c>
      <c r="C383" s="35" t="n">
        <v>0.136950904392765</v>
      </c>
      <c r="D383" s="35" t="n">
        <v>0.16304347826087</v>
      </c>
      <c r="E383" s="35" t="n">
        <v>0.254607314998582</v>
      </c>
      <c r="F383" s="35" t="n">
        <v>0.595238095238095</v>
      </c>
      <c r="G383" s="35" t="n">
        <v>0.166666666666667</v>
      </c>
      <c r="H383" s="36" t="n">
        <v>0.5</v>
      </c>
      <c r="I383" s="0" t="n">
        <f aca="false">H383=0</f>
        <v>0</v>
      </c>
      <c r="J383" s="0" t="n">
        <f aca="false">A383&lt;0.35</f>
        <v>1</v>
      </c>
      <c r="K383" s="0" t="n">
        <f aca="false">IF(I383=J383,0,1)</f>
        <v>1</v>
      </c>
      <c r="N383" s="0" t="n">
        <f aca="false">IF(H383=0,1,0)</f>
        <v>0</v>
      </c>
      <c r="O383" s="0" t="n">
        <f aca="false">1-N383</f>
        <v>1</v>
      </c>
      <c r="Q383" s="0" t="n">
        <f aca="false">IF(($I383=TRUE())*($J383=TRUE()),1,0)</f>
        <v>0</v>
      </c>
      <c r="R383" s="0" t="n">
        <f aca="false">IF(($I383=FALSE())*($J383=FALSE()),1,0)</f>
        <v>0</v>
      </c>
      <c r="S383" s="0" t="n">
        <f aca="false">IF(($I383=FALSE())*($J383=TRUE()),1,0)</f>
        <v>1</v>
      </c>
      <c r="T383" s="0" t="n">
        <f aca="false">IF(($I383=TRUE())*($J383=FALSE()),1,0)</f>
        <v>0</v>
      </c>
      <c r="V383" s="0" t="s">
        <v>86</v>
      </c>
      <c r="AD383" s="0" t="s">
        <v>97</v>
      </c>
    </row>
    <row r="384" customFormat="false" ht="15" hidden="false" customHeight="false" outlineLevel="0" collapsed="false">
      <c r="A384" s="35" t="n">
        <v>0.345744680851064</v>
      </c>
      <c r="B384" s="35" t="n">
        <v>0.2</v>
      </c>
      <c r="C384" s="35" t="n">
        <v>0.136950904392765</v>
      </c>
      <c r="D384" s="35" t="n">
        <v>0.282608695652174</v>
      </c>
      <c r="E384" s="35" t="n">
        <v>0.377658066345336</v>
      </c>
      <c r="F384" s="35" t="n">
        <v>0.386904761904762</v>
      </c>
      <c r="G384" s="35" t="n">
        <v>0.416666666666667</v>
      </c>
      <c r="H384" s="36" t="n">
        <v>0.5</v>
      </c>
      <c r="I384" s="0" t="n">
        <f aca="false">H384=0</f>
        <v>0</v>
      </c>
      <c r="J384" s="0" t="n">
        <f aca="false">A384&lt;0.35</f>
        <v>1</v>
      </c>
      <c r="K384" s="0" t="n">
        <f aca="false">IF(I384=J384,0,1)</f>
        <v>1</v>
      </c>
      <c r="N384" s="0" t="n">
        <f aca="false">IF(H384=0,1,0)</f>
        <v>0</v>
      </c>
      <c r="O384" s="0" t="n">
        <f aca="false">1-N384</f>
        <v>1</v>
      </c>
      <c r="Q384" s="0" t="n">
        <f aca="false">IF(($I384=TRUE())*($J384=TRUE()),1,0)</f>
        <v>0</v>
      </c>
      <c r="R384" s="0" t="n">
        <f aca="false">IF(($I384=FALSE())*($J384=FALSE()),1,0)</f>
        <v>0</v>
      </c>
      <c r="S384" s="0" t="n">
        <f aca="false">IF(($I384=FALSE())*($J384=TRUE()),1,0)</f>
        <v>1</v>
      </c>
      <c r="T384" s="0" t="n">
        <f aca="false">IF(($I384=TRUE())*($J384=FALSE()),1,0)</f>
        <v>0</v>
      </c>
    </row>
    <row r="385" customFormat="false" ht="15" hidden="false" customHeight="false" outlineLevel="0" collapsed="false">
      <c r="A385" s="35" t="n">
        <v>0.23936170212766</v>
      </c>
      <c r="B385" s="35" t="n">
        <v>0</v>
      </c>
      <c r="C385" s="35" t="n">
        <v>0.00516795865633075</v>
      </c>
      <c r="D385" s="35" t="n">
        <v>0.239130434782609</v>
      </c>
      <c r="E385" s="35" t="n">
        <v>0.144882336263113</v>
      </c>
      <c r="F385" s="35" t="n">
        <v>0.327380952380952</v>
      </c>
      <c r="G385" s="35" t="n">
        <v>0.25</v>
      </c>
      <c r="H385" s="36" t="n">
        <v>1</v>
      </c>
      <c r="I385" s="0" t="n">
        <f aca="false">H385=0</f>
        <v>0</v>
      </c>
      <c r="J385" s="0" t="n">
        <f aca="false">A385&lt;0.35</f>
        <v>1</v>
      </c>
      <c r="K385" s="0" t="n">
        <f aca="false">IF(I385=J385,0,1)</f>
        <v>1</v>
      </c>
      <c r="N385" s="0" t="n">
        <f aca="false">IF(H385=0,1,0)</f>
        <v>0</v>
      </c>
      <c r="O385" s="0" t="n">
        <f aca="false">1-N385</f>
        <v>1</v>
      </c>
      <c r="Q385" s="0" t="n">
        <f aca="false">IF(($I385=TRUE())*($J385=TRUE()),1,0)</f>
        <v>0</v>
      </c>
      <c r="R385" s="0" t="n">
        <f aca="false">IF(($I385=FALSE())*($J385=FALSE()),1,0)</f>
        <v>0</v>
      </c>
      <c r="S385" s="0" t="n">
        <f aca="false">IF(($I385=FALSE())*($J385=TRUE()),1,0)</f>
        <v>1</v>
      </c>
      <c r="T385" s="0" t="n">
        <f aca="false">IF(($I385=TRUE())*($J385=FALSE()),1,0)</f>
        <v>0</v>
      </c>
    </row>
    <row r="386" customFormat="false" ht="15" hidden="false" customHeight="false" outlineLevel="0" collapsed="false">
      <c r="A386" s="35" t="n">
        <v>0.265957446808511</v>
      </c>
      <c r="B386" s="35" t="n">
        <v>0</v>
      </c>
      <c r="C386" s="35" t="n">
        <v>0.00516795865633075</v>
      </c>
      <c r="D386" s="35" t="n">
        <v>0.277173913043478</v>
      </c>
      <c r="E386" s="35" t="n">
        <v>0.203288914091296</v>
      </c>
      <c r="F386" s="35" t="n">
        <v>0.327380952380952</v>
      </c>
      <c r="G386" s="35" t="n">
        <v>0.166666666666667</v>
      </c>
      <c r="H386" s="36" t="n">
        <v>1</v>
      </c>
      <c r="I386" s="0" t="n">
        <f aca="false">H386=0</f>
        <v>0</v>
      </c>
      <c r="J386" s="0" t="n">
        <f aca="false">A386&lt;0.35</f>
        <v>1</v>
      </c>
      <c r="K386" s="0" t="n">
        <f aca="false">IF(I386=J386,0,1)</f>
        <v>1</v>
      </c>
      <c r="N386" s="0" t="n">
        <f aca="false">IF(H386=0,1,0)</f>
        <v>0</v>
      </c>
      <c r="O386" s="0" t="n">
        <f aca="false">1-N386</f>
        <v>1</v>
      </c>
      <c r="Q386" s="0" t="n">
        <f aca="false">IF(($I386=TRUE())*($J386=TRUE()),1,0)</f>
        <v>0</v>
      </c>
      <c r="R386" s="0" t="n">
        <f aca="false">IF(($I386=FALSE())*($J386=FALSE()),1,0)</f>
        <v>0</v>
      </c>
      <c r="S386" s="0" t="n">
        <f aca="false">IF(($I386=FALSE())*($J386=TRUE()),1,0)</f>
        <v>1</v>
      </c>
      <c r="T386" s="0" t="n">
        <f aca="false">IF(($I386=TRUE())*($J386=FALSE()),1,0)</f>
        <v>0</v>
      </c>
    </row>
    <row r="387" customFormat="false" ht="15" hidden="false" customHeight="false" outlineLevel="0" collapsed="false">
      <c r="A387" s="35" t="n">
        <v>0.265957446808511</v>
      </c>
      <c r="B387" s="35" t="n">
        <v>0.6</v>
      </c>
      <c r="C387" s="35" t="n">
        <v>0.227390180878553</v>
      </c>
      <c r="D387" s="35" t="n">
        <v>0.33695652173913</v>
      </c>
      <c r="E387" s="35" t="n">
        <v>0.373405160192798</v>
      </c>
      <c r="F387" s="35" t="n">
        <v>0.446428571428571</v>
      </c>
      <c r="G387" s="35" t="n">
        <v>0.5</v>
      </c>
      <c r="H387" s="36" t="n">
        <v>1</v>
      </c>
      <c r="I387" s="0" t="n">
        <f aca="false">H387=0</f>
        <v>0</v>
      </c>
      <c r="J387" s="0" t="n">
        <f aca="false">A387&lt;0.35</f>
        <v>1</v>
      </c>
      <c r="K387" s="0" t="n">
        <f aca="false">IF(I387=J387,0,1)</f>
        <v>1</v>
      </c>
      <c r="N387" s="0" t="n">
        <f aca="false">IF(H387=0,1,0)</f>
        <v>0</v>
      </c>
      <c r="O387" s="0" t="n">
        <f aca="false">1-N387</f>
        <v>1</v>
      </c>
      <c r="Q387" s="0" t="n">
        <f aca="false">IF(($I387=TRUE())*($J387=TRUE()),1,0)</f>
        <v>0</v>
      </c>
      <c r="R387" s="0" t="n">
        <f aca="false">IF(($I387=FALSE())*($J387=FALSE()),1,0)</f>
        <v>0</v>
      </c>
      <c r="S387" s="0" t="n">
        <f aca="false">IF(($I387=FALSE())*($J387=TRUE()),1,0)</f>
        <v>1</v>
      </c>
      <c r="T387" s="0" t="n">
        <f aca="false">IF(($I387=TRUE())*($J387=FALSE()),1,0)</f>
        <v>0</v>
      </c>
      <c r="V387" s="0" t="s">
        <v>98</v>
      </c>
      <c r="AA387" s="0" t="s">
        <v>99</v>
      </c>
    </row>
    <row r="388" customFormat="false" ht="15" hidden="false" customHeight="false" outlineLevel="0" collapsed="false">
      <c r="A388" s="35" t="n">
        <v>0.292553191489362</v>
      </c>
      <c r="B388" s="35" t="n">
        <v>0.2</v>
      </c>
      <c r="C388" s="35" t="n">
        <v>0.0749354005167959</v>
      </c>
      <c r="D388" s="35" t="n">
        <v>0.228260869565217</v>
      </c>
      <c r="E388" s="35" t="n">
        <v>0.188829033172668</v>
      </c>
      <c r="F388" s="35" t="n">
        <v>0.654761904761905</v>
      </c>
      <c r="G388" s="35" t="n">
        <v>0.25</v>
      </c>
      <c r="H388" s="36" t="n">
        <v>1</v>
      </c>
      <c r="I388" s="0" t="n">
        <f aca="false">H388=0</f>
        <v>0</v>
      </c>
      <c r="J388" s="0" t="n">
        <f aca="false">A388&lt;0.35</f>
        <v>1</v>
      </c>
      <c r="K388" s="0" t="n">
        <f aca="false">IF(I388=J388,0,1)</f>
        <v>1</v>
      </c>
      <c r="N388" s="0" t="n">
        <f aca="false">IF(H388=0,1,0)</f>
        <v>0</v>
      </c>
      <c r="O388" s="0" t="n">
        <f aca="false">1-N388</f>
        <v>1</v>
      </c>
      <c r="Q388" s="0" t="n">
        <f aca="false">IF(($I388=TRUE())*($J388=TRUE()),1,0)</f>
        <v>0</v>
      </c>
      <c r="R388" s="0" t="n">
        <f aca="false">IF(($I388=FALSE())*($J388=FALSE()),1,0)</f>
        <v>0</v>
      </c>
      <c r="S388" s="0" t="n">
        <f aca="false">IF(($I388=FALSE())*($J388=TRUE()),1,0)</f>
        <v>1</v>
      </c>
      <c r="T388" s="0" t="n">
        <f aca="false">IF(($I388=TRUE())*($J388=FALSE()),1,0)</f>
        <v>0</v>
      </c>
      <c r="V388" s="0" t="s">
        <v>100</v>
      </c>
      <c r="W388" s="38" t="n">
        <f aca="false">S394/O394</f>
        <v>0.162162162162162</v>
      </c>
    </row>
    <row r="389" customFormat="false" ht="15" hidden="false" customHeight="false" outlineLevel="0" collapsed="false">
      <c r="A389" s="35" t="n">
        <v>0.292553191489362</v>
      </c>
      <c r="B389" s="35" t="n">
        <v>0.6</v>
      </c>
      <c r="C389" s="35" t="n">
        <v>0.227390180878553</v>
      </c>
      <c r="D389" s="35" t="n">
        <v>0.41304347826087</v>
      </c>
      <c r="E389" s="35" t="n">
        <v>0.33853132974199</v>
      </c>
      <c r="F389" s="35" t="n">
        <v>0.327380952380952</v>
      </c>
      <c r="G389" s="35" t="n">
        <v>0.25</v>
      </c>
      <c r="H389" s="36" t="n">
        <v>1</v>
      </c>
      <c r="I389" s="0" t="n">
        <f aca="false">H389=0</f>
        <v>0</v>
      </c>
      <c r="J389" s="0" t="n">
        <f aca="false">A389&lt;0.35</f>
        <v>1</v>
      </c>
      <c r="K389" s="0" t="n">
        <f aca="false">IF(I389=J389,0,1)</f>
        <v>1</v>
      </c>
      <c r="N389" s="0" t="n">
        <f aca="false">IF(H389=0,1,0)</f>
        <v>0</v>
      </c>
      <c r="O389" s="0" t="n">
        <f aca="false">1-N389</f>
        <v>1</v>
      </c>
      <c r="Q389" s="0" t="n">
        <f aca="false">IF(($I389=TRUE())*($J389=TRUE()),1,0)</f>
        <v>0</v>
      </c>
      <c r="R389" s="0" t="n">
        <f aca="false">IF(($I389=FALSE())*($J389=FALSE()),1,0)</f>
        <v>0</v>
      </c>
      <c r="S389" s="0" t="n">
        <f aca="false">IF(($I389=FALSE())*($J389=TRUE()),1,0)</f>
        <v>1</v>
      </c>
      <c r="T389" s="0" t="n">
        <f aca="false">IF(($I389=TRUE())*($J389=FALSE()),1,0)</f>
        <v>0</v>
      </c>
      <c r="V389" s="0" t="s">
        <v>101</v>
      </c>
      <c r="AA389" s="0" t="s">
        <v>102</v>
      </c>
    </row>
    <row r="390" customFormat="false" ht="15" hidden="false" customHeight="false" outlineLevel="0" collapsed="false">
      <c r="A390" s="35" t="n">
        <v>0.321808510638298</v>
      </c>
      <c r="B390" s="35" t="n">
        <v>0.2</v>
      </c>
      <c r="C390" s="35" t="n">
        <v>0.170542635658915</v>
      </c>
      <c r="D390" s="35" t="n">
        <v>0.266304347826087</v>
      </c>
      <c r="E390" s="35" t="n">
        <v>0.255741423305926</v>
      </c>
      <c r="F390" s="35" t="n">
        <v>0.404761904761905</v>
      </c>
      <c r="G390" s="35" t="n">
        <v>0.666666666666667</v>
      </c>
      <c r="H390" s="36" t="n">
        <v>1</v>
      </c>
      <c r="I390" s="0" t="n">
        <f aca="false">H390=0</f>
        <v>0</v>
      </c>
      <c r="J390" s="0" t="n">
        <f aca="false">A390&lt;0.35</f>
        <v>1</v>
      </c>
      <c r="K390" s="0" t="n">
        <f aca="false">IF(I390=J390,0,1)</f>
        <v>1</v>
      </c>
      <c r="N390" s="0" t="n">
        <f aca="false">IF(H390=0,1,0)</f>
        <v>0</v>
      </c>
      <c r="O390" s="0" t="n">
        <f aca="false">1-N390</f>
        <v>1</v>
      </c>
      <c r="Q390" s="0" t="n">
        <f aca="false">IF(($I390=TRUE())*($J390=TRUE()),1,0)</f>
        <v>0</v>
      </c>
      <c r="R390" s="0" t="n">
        <f aca="false">IF(($I390=FALSE())*($J390=FALSE()),1,0)</f>
        <v>0</v>
      </c>
      <c r="S390" s="0" t="n">
        <f aca="false">IF(($I390=FALSE())*($J390=TRUE()),1,0)</f>
        <v>1</v>
      </c>
      <c r="T390" s="0" t="n">
        <f aca="false">IF(($I390=TRUE())*($J390=FALSE()),1,0)</f>
        <v>0</v>
      </c>
      <c r="V390" s="0" t="s">
        <v>103</v>
      </c>
      <c r="W390" s="38" t="n">
        <f aca="false">T394/O394</f>
        <v>0.506756756756757</v>
      </c>
    </row>
    <row r="391" customFormat="false" ht="15" hidden="false" customHeight="false" outlineLevel="0" collapsed="false">
      <c r="A391" s="35" t="n">
        <v>0.332446808510638</v>
      </c>
      <c r="B391" s="35" t="n">
        <v>0</v>
      </c>
      <c r="C391" s="35" t="n">
        <v>0.0310077519379845</v>
      </c>
      <c r="D391" s="35" t="n">
        <v>0.347826086956522</v>
      </c>
      <c r="E391" s="35" t="n">
        <v>0.313864474057272</v>
      </c>
      <c r="F391" s="35" t="n">
        <v>0.327380952380952</v>
      </c>
      <c r="G391" s="35" t="n">
        <v>0.583333333333333</v>
      </c>
      <c r="H391" s="36" t="n">
        <v>1</v>
      </c>
      <c r="I391" s="0" t="n">
        <f aca="false">H391=0</f>
        <v>0</v>
      </c>
      <c r="J391" s="0" t="n">
        <f aca="false">A391&lt;0.35</f>
        <v>1</v>
      </c>
      <c r="K391" s="0" t="n">
        <f aca="false">IF(I391=J391,0,1)</f>
        <v>1</v>
      </c>
      <c r="N391" s="0" t="n">
        <f aca="false">IF(H391=0,1,0)</f>
        <v>0</v>
      </c>
      <c r="O391" s="0" t="n">
        <f aca="false">1-N391</f>
        <v>1</v>
      </c>
      <c r="Q391" s="0" t="n">
        <f aca="false">IF(($I391=TRUE())*($J391=TRUE()),1,0)</f>
        <v>0</v>
      </c>
      <c r="R391" s="0" t="n">
        <f aca="false">IF(($I391=FALSE())*($J391=FALSE()),1,0)</f>
        <v>0</v>
      </c>
      <c r="S391" s="0" t="n">
        <f aca="false">IF(($I391=FALSE())*($J391=TRUE()),1,0)</f>
        <v>1</v>
      </c>
      <c r="T391" s="0" t="n">
        <f aca="false">IF(($I391=TRUE())*($J391=FALSE()),1,0)</f>
        <v>0</v>
      </c>
    </row>
    <row r="392" customFormat="false" ht="15" hidden="false" customHeight="false" outlineLevel="0" collapsed="false">
      <c r="A392" s="35" t="n">
        <v>0.345744680851064</v>
      </c>
      <c r="B392" s="35" t="n">
        <v>0.2</v>
      </c>
      <c r="C392" s="35" t="n">
        <v>0.103359173126615</v>
      </c>
      <c r="D392" s="35" t="n">
        <v>0.260869565217391</v>
      </c>
      <c r="E392" s="35" t="n">
        <v>0.217181740856252</v>
      </c>
      <c r="F392" s="35" t="n">
        <v>0.505952380952381</v>
      </c>
      <c r="G392" s="35" t="n">
        <v>0.25</v>
      </c>
      <c r="H392" s="36" t="n">
        <v>1</v>
      </c>
      <c r="I392" s="0" t="n">
        <f aca="false">H392=0</f>
        <v>0</v>
      </c>
      <c r="J392" s="0" t="n">
        <f aca="false">A392&lt;0.35</f>
        <v>1</v>
      </c>
      <c r="K392" s="0" t="n">
        <f aca="false">IF(I392=J392,0,1)</f>
        <v>1</v>
      </c>
      <c r="N392" s="0" t="n">
        <f aca="false">IF(H392=0,1,0)</f>
        <v>0</v>
      </c>
      <c r="O392" s="0" t="n">
        <f aca="false">1-N392</f>
        <v>1</v>
      </c>
      <c r="Q392" s="0" t="n">
        <f aca="false">IF(($I392=TRUE())*($J392=TRUE()),1,0)</f>
        <v>0</v>
      </c>
      <c r="R392" s="0" t="n">
        <f aca="false">IF(($I392=FALSE())*($J392=FALSE()),1,0)</f>
        <v>0</v>
      </c>
      <c r="S392" s="0" t="n">
        <f aca="false">IF(($I392=FALSE())*($J392=TRUE()),1,0)</f>
        <v>1</v>
      </c>
      <c r="T392" s="0" t="n">
        <f aca="false">IF(($I392=TRUE())*($J392=FALSE()),1,0)</f>
        <v>0</v>
      </c>
    </row>
    <row r="393" customFormat="false" ht="15" hidden="false" customHeight="false" outlineLevel="0" collapsed="false">
      <c r="A393" s="35" t="n">
        <v>0.345744680851064</v>
      </c>
      <c r="B393" s="35" t="n">
        <v>0.6</v>
      </c>
      <c r="C393" s="35" t="n">
        <v>0.201550387596899</v>
      </c>
      <c r="D393" s="35" t="n">
        <v>0.277173913043478</v>
      </c>
      <c r="E393" s="35" t="n">
        <v>0.340799546356677</v>
      </c>
      <c r="F393" s="35" t="n">
        <v>0.386904761904762</v>
      </c>
      <c r="G393" s="35" t="n">
        <v>0.583333333333333</v>
      </c>
      <c r="H393" s="36" t="n">
        <v>1</v>
      </c>
      <c r="I393" s="0" t="n">
        <f aca="false">H393=0</f>
        <v>0</v>
      </c>
      <c r="J393" s="0" t="n">
        <f aca="false">A393&lt;0.35</f>
        <v>1</v>
      </c>
      <c r="K393" s="0" t="n">
        <f aca="false">IF(I393=J393,0,1)</f>
        <v>1</v>
      </c>
      <c r="N393" s="0" t="n">
        <f aca="false">IF(H393=0,1,0)</f>
        <v>0</v>
      </c>
      <c r="O393" s="0" t="n">
        <f aca="false">1-N393</f>
        <v>1</v>
      </c>
      <c r="Q393" s="0" t="n">
        <f aca="false">IF(($I393=TRUE())*($J393=TRUE()),1,0)</f>
        <v>0</v>
      </c>
      <c r="R393" s="0" t="n">
        <f aca="false">IF(($I393=FALSE())*($J393=FALSE()),1,0)</f>
        <v>0</v>
      </c>
      <c r="S393" s="0" t="n">
        <f aca="false">IF(($I393=FALSE())*($J393=TRUE()),1,0)</f>
        <v>1</v>
      </c>
      <c r="T393" s="0" t="n">
        <f aca="false">IF(($I393=TRUE())*($J393=FALSE()),1,0)</f>
        <v>0</v>
      </c>
      <c r="V393" s="0" t="s">
        <v>104</v>
      </c>
      <c r="X393" s="38" t="n">
        <f aca="false">1-W388</f>
        <v>0.837837837837838</v>
      </c>
      <c r="Z393" s="0" t="s">
        <v>105</v>
      </c>
    </row>
    <row r="394" customFormat="false" ht="15" hidden="false" customHeight="false" outlineLevel="0" collapsed="false">
      <c r="N394" s="0" t="n">
        <f aca="false">SUM(N2:N393)</f>
        <v>244</v>
      </c>
      <c r="O394" s="0" t="n">
        <f aca="false">SUM(O2:O393)</f>
        <v>148</v>
      </c>
      <c r="Q394" s="0" t="n">
        <f aca="false">SUM(Q2:Q393)</f>
        <v>169</v>
      </c>
      <c r="R394" s="0" t="n">
        <f aca="false">SUM(R2:R393)</f>
        <v>124</v>
      </c>
      <c r="S394" s="0" t="n">
        <f aca="false">SUM(S2:S393)</f>
        <v>24</v>
      </c>
      <c r="T394" s="0" t="n">
        <f aca="false">SUM(T2:T393)</f>
        <v>75</v>
      </c>
      <c r="V394" s="0" t="s">
        <v>106</v>
      </c>
      <c r="X394" s="38" t="n">
        <f aca="false">1-W390</f>
        <v>0.493243243243243</v>
      </c>
      <c r="Z394" s="0" t="s">
        <v>107</v>
      </c>
    </row>
    <row r="395" customFormat="false" ht="15" hidden="false" customHeight="false" outlineLevel="0" collapsed="false">
      <c r="J395" s="38" t="s">
        <v>76</v>
      </c>
      <c r="K395" s="38" t="n">
        <f aca="false">SUM(K3:K393)</f>
        <v>99</v>
      </c>
    </row>
    <row r="396" customFormat="false" ht="15" hidden="false" customHeight="false" outlineLevel="0" collapsed="false">
      <c r="J396" s="38" t="s">
        <v>77</v>
      </c>
      <c r="K396" s="38" t="n">
        <f aca="false">(392-K395)/392*100</f>
        <v>74.7448979591837</v>
      </c>
      <c r="V396" s="0" t="s">
        <v>1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8:34:46Z</dcterms:created>
  <dc:creator>zelezny</dc:creator>
  <dc:description/>
  <dc:language>en-US</dc:language>
  <cp:lastModifiedBy>Pavel Kordík</cp:lastModifiedBy>
  <dcterms:modified xsi:type="dcterms:W3CDTF">2009-03-16T09:33:58Z</dcterms:modified>
  <cp:revision>0</cp:revision>
  <dc:subject/>
  <dc:title/>
</cp:coreProperties>
</file>